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206">
  <si>
    <t xml:space="preserve">Die Nachwuchsverhältnisse in den einzelnen Berufsgruppen</t>
  </si>
  <si>
    <t xml:space="preserve">Lehrabschlussprüfungen</t>
  </si>
  <si>
    <t xml:space="preserve">Berufsgruppen</t>
  </si>
  <si>
    <t xml:space="preserve">Absolute Zahlen</t>
  </si>
  <si>
    <t xml:space="preserve">Prozentzahlen</t>
  </si>
  <si>
    <t xml:space="preserve">Lehrlinge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</t>
  </si>
  <si>
    <t xml:space="preserve">Uhrenindustrie</t>
  </si>
  <si>
    <t xml:space="preserve">Handel, Verwaltung</t>
  </si>
  <si>
    <t xml:space="preserve">Gastgewerbe</t>
  </si>
  <si>
    <t xml:space="preserve">Übrige Berufe</t>
  </si>
  <si>
    <t xml:space="preserve">Zusammen</t>
  </si>
  <si>
    <t xml:space="preserve">Lehrtöchter</t>
  </si>
  <si>
    <r>
      <rPr>
        <sz val="8"/>
        <rFont val="Arial"/>
        <family val="2"/>
      </rPr>
      <t xml:space="preserve">Lehraustritte </t>
    </r>
    <r>
      <rPr>
        <vertAlign val="super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)</t>
    </r>
  </si>
  <si>
    <t xml:space="preserve">Neue 
Lehrverträge</t>
  </si>
  <si>
    <t xml:space="preserve">Neue
Lehrverträge</t>
  </si>
  <si>
    <t xml:space="preserve">Die Nachwuchsverhältnisse in ausgewählten Berufen</t>
  </si>
  <si>
    <t xml:space="preserve">Lehrlingsprüfungen</t>
  </si>
  <si>
    <t xml:space="preserve">Lehr-austritte</t>
  </si>
  <si>
    <t xml:space="preserve">Lehrverträge</t>
  </si>
  <si>
    <t xml:space="preserve">Kaufmännische Lehrlinge</t>
  </si>
  <si>
    <t xml:space="preserve">Mechaniker</t>
  </si>
  <si>
    <t xml:space="preserve">Schlosser</t>
  </si>
  <si>
    <t xml:space="preserve">Bäcker</t>
  </si>
  <si>
    <t xml:space="preserve">Schreiner</t>
  </si>
  <si>
    <t xml:space="preserve">Maler</t>
  </si>
  <si>
    <t xml:space="preserve">Gärtner</t>
  </si>
  <si>
    <t xml:space="preserve">Coiffeure</t>
  </si>
  <si>
    <t xml:space="preserve">Metzger</t>
  </si>
  <si>
    <t xml:space="preserve">Zeichner</t>
  </si>
  <si>
    <t xml:space="preserve">Elektroinstallateure</t>
  </si>
  <si>
    <t xml:space="preserve">Maurer</t>
  </si>
  <si>
    <t xml:space="preserve">Spengler</t>
  </si>
  <si>
    <t xml:space="preserve">Schneider</t>
  </si>
  <si>
    <t xml:space="preserve">Schmiede</t>
  </si>
  <si>
    <t xml:space="preserve">Köche</t>
  </si>
  <si>
    <t xml:space="preserve">Konditoren</t>
  </si>
  <si>
    <t xml:space="preserve">Schriftsetzer</t>
  </si>
  <si>
    <t xml:space="preserve">Gas und Wasserinstallateure</t>
  </si>
  <si>
    <t xml:space="preserve">Dreher</t>
  </si>
  <si>
    <t xml:space="preserve">Zimmerleute</t>
  </si>
  <si>
    <t xml:space="preserve">Sattler und Polsterer</t>
  </si>
  <si>
    <t xml:space="preserve">Schuhmacher</t>
  </si>
  <si>
    <t xml:space="preserve">Maschinenmeister u. Buchdrucker</t>
  </si>
  <si>
    <t xml:space="preserve">Total</t>
  </si>
  <si>
    <t xml:space="preserve">Schneiderinnen</t>
  </si>
  <si>
    <t xml:space="preserve">Verkäuferinnen</t>
  </si>
  <si>
    <t xml:space="preserve">Kaufmännische Lehrtöchter</t>
  </si>
  <si>
    <t xml:space="preserve">Coiffeusen</t>
  </si>
  <si>
    <t xml:space="preserve">Modistinnen</t>
  </si>
  <si>
    <t xml:space="preserve">Glätterinnen</t>
  </si>
  <si>
    <t xml:space="preserve">Wäscheschneiderinnen</t>
  </si>
  <si>
    <t xml:space="preserve">Die beruflichen Nachwuchsverhältnisse in den einzelnen Kantonen</t>
  </si>
  <si>
    <t xml:space="preserve">Neuabgeschlossene 
Lehrverträg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Die Nachwuchsverhältnisse in einzelnen ausgewählten Berufen</t>
  </si>
  <si>
    <t xml:space="preserve">Lehrabschluss-
prüfungen</t>
  </si>
  <si>
    <t xml:space="preserve">Ausgestellte Fähigkeits-
zeugnisse</t>
  </si>
  <si>
    <r>
      <rPr>
        <sz val="8"/>
        <rFont val="Arial"/>
        <family val="0"/>
      </rPr>
      <t xml:space="preserve">Voraussichtliche Zahl der
Lehraustritte</t>
    </r>
    <r>
      <rPr>
        <vertAlign val="superscript"/>
        <sz val="8"/>
        <rFont val="Arial"/>
        <family val="0"/>
      </rPr>
      <t xml:space="preserve">1)</t>
    </r>
  </si>
  <si>
    <t xml:space="preserve">Neu abgeschlossene 
Lehrverträge</t>
  </si>
  <si>
    <r>
      <rPr>
        <sz val="8"/>
        <rFont val="Arial"/>
        <family val="0"/>
      </rPr>
      <t xml:space="preserve">1940</t>
    </r>
    <r>
      <rPr>
        <vertAlign val="superscript"/>
        <sz val="8"/>
        <rFont val="Arial"/>
        <family val="0"/>
      </rPr>
      <t xml:space="preserve">2</t>
    </r>
    <r>
      <rPr>
        <sz val="8"/>
        <rFont val="Arial"/>
        <family val="0"/>
      </rPr>
      <t xml:space="preserve">)</t>
    </r>
  </si>
  <si>
    <t xml:space="preserve">Gärtnerei:</t>
  </si>
  <si>
    <t xml:space="preserve">Blumenbinder</t>
  </si>
  <si>
    <t xml:space="preserve">Blumenbinderinnen</t>
  </si>
  <si>
    <t xml:space="preserve">Gärtnerinnen</t>
  </si>
  <si>
    <t xml:space="preserve">Lebens- u. Genussmittel:</t>
  </si>
  <si>
    <t xml:space="preserve">Bierbrauer und Mälzer</t>
  </si>
  <si>
    <t xml:space="preserve">Konditoren, Biscuitiers</t>
  </si>
  <si>
    <t xml:space="preserve">Müller</t>
  </si>
  <si>
    <t xml:space="preserve">Bekleidung u. Reinigung</t>
  </si>
  <si>
    <t xml:space="preserve">Hut- u. Mützenmacher</t>
  </si>
  <si>
    <t xml:space="preserve">Kleiderfärber und -Wäscher</t>
  </si>
  <si>
    <t xml:space="preserve">Korsettschneiderinnen</t>
  </si>
  <si>
    <t xml:space="preserve">Kunststopferinnen</t>
  </si>
  <si>
    <t xml:space="preserve">Kürschner</t>
  </si>
  <si>
    <t xml:space="preserve">Pelznäherinnen</t>
  </si>
  <si>
    <t xml:space="preserve">Lederindustrie:</t>
  </si>
  <si>
    <t xml:space="preserve">Gerber</t>
  </si>
  <si>
    <t xml:space="preserve">Karosseriepolsterer</t>
  </si>
  <si>
    <t xml:space="preserve">Reiseartikelsattler</t>
  </si>
  <si>
    <t xml:space="preserve">Sattler</t>
  </si>
  <si>
    <t xml:space="preserve">Sattler-Tapezierer</t>
  </si>
  <si>
    <t xml:space="preserve">Taschner</t>
  </si>
  <si>
    <t xml:space="preserve">Baugewerbe:</t>
  </si>
  <si>
    <t xml:space="preserve">Bildhauer-Marmorist</t>
  </si>
  <si>
    <t xml:space="preserve">Dachdecker</t>
  </si>
  <si>
    <t xml:space="preserve">Gipser</t>
  </si>
  <si>
    <t xml:space="preserve">Hafner</t>
  </si>
  <si>
    <t xml:space="preserve">Kaminfeger</t>
  </si>
  <si>
    <t xml:space="preserve">Lackierer</t>
  </si>
  <si>
    <t xml:space="preserve">Pflästerer</t>
  </si>
  <si>
    <t xml:space="preserve">Plattenleger</t>
  </si>
  <si>
    <t xml:space="preserve">Steinhauer</t>
  </si>
  <si>
    <t xml:space="preserve">Tapezierer-Dekorateure</t>
  </si>
  <si>
    <t xml:space="preserve">Tapezierer-Näherinnen</t>
  </si>
  <si>
    <t xml:space="preserve">Zementer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-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Lithographen</t>
  </si>
  <si>
    <t xml:space="preserve">Photographen</t>
  </si>
  <si>
    <t xml:space="preserve">Photographinnen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:</t>
  </si>
  <si>
    <t xml:space="preserve">Büchsenmacher</t>
  </si>
  <si>
    <t xml:space="preserve">Fräser, Bohrer, Hobler und Stanzer</t>
  </si>
  <si>
    <t xml:space="preserve">Galvaniseure</t>
  </si>
  <si>
    <t xml:space="preserve">Giesser</t>
  </si>
  <si>
    <t xml:space="preserve">Gürtler</t>
  </si>
  <si>
    <t xml:space="preserve">Installateure</t>
  </si>
  <si>
    <t xml:space="preserve">davon: Elektro-</t>
  </si>
  <si>
    <t xml:space="preserve">          Gas- u. Wasser-</t>
  </si>
  <si>
    <t xml:space="preserve">          Übrige</t>
  </si>
  <si>
    <t xml:space="preserve">davon: Auto-</t>
  </si>
  <si>
    <t xml:space="preserve">          Elektro-</t>
  </si>
  <si>
    <t xml:space="preserve">Metalldrücker</t>
  </si>
  <si>
    <t xml:space="preserve">Monteur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davon:   Maschinen-</t>
  </si>
  <si>
    <t xml:space="preserve">            Bau-</t>
  </si>
  <si>
    <t xml:space="preserve">            Werkzeug-</t>
  </si>
  <si>
    <t xml:space="preserve">            Rohr-</t>
  </si>
  <si>
    <t xml:space="preserve">            Übrig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arbeiter.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.</t>
  </si>
  <si>
    <t xml:space="preserve">Schaufensterdekorateure</t>
  </si>
  <si>
    <t xml:space="preserve">Verkäufer</t>
  </si>
  <si>
    <t xml:space="preserve">Gastgewerbe:</t>
  </si>
  <si>
    <t xml:space="preserve">Kellner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9"/>
      <name val="Arial"/>
      <family val="2"/>
    </font>
    <font>
      <vertAlign val="superscript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7" min="2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</row>
    <row r="2" customFormat="false" ht="18" hidden="false" customHeight="true" outlineLevel="0" collapsed="false">
      <c r="A2" s="3" t="n">
        <v>1</v>
      </c>
      <c r="B2" s="4" t="s">
        <v>1</v>
      </c>
      <c r="C2" s="4"/>
      <c r="D2" s="4"/>
      <c r="E2" s="4"/>
      <c r="F2" s="4"/>
      <c r="G2" s="4"/>
    </row>
    <row r="3" customFormat="false" ht="39" hidden="false" customHeight="true" outlineLevel="0" collapsed="false">
      <c r="A3" s="5" t="s">
        <v>2</v>
      </c>
      <c r="B3" s="6" t="s">
        <v>3</v>
      </c>
      <c r="C3" s="6"/>
      <c r="D3" s="6"/>
      <c r="E3" s="7" t="s">
        <v>4</v>
      </c>
      <c r="F3" s="7"/>
      <c r="G3" s="7"/>
    </row>
    <row r="4" customFormat="false" ht="11.25" hidden="false" customHeight="false" outlineLevel="0" collapsed="false">
      <c r="A4" s="8"/>
      <c r="B4" s="9" t="n">
        <v>1936</v>
      </c>
      <c r="C4" s="8" t="n">
        <v>1937</v>
      </c>
      <c r="D4" s="8" t="n">
        <v>1938</v>
      </c>
      <c r="E4" s="8" t="n">
        <v>1936</v>
      </c>
      <c r="F4" s="8" t="n">
        <v>1937</v>
      </c>
      <c r="G4" s="8" t="n">
        <v>1938</v>
      </c>
    </row>
    <row r="5" customFormat="false" ht="28.5" hidden="false" customHeight="true" outlineLevel="0" collapsed="false">
      <c r="A5" s="10"/>
      <c r="B5" s="11" t="s">
        <v>5</v>
      </c>
      <c r="C5" s="11"/>
      <c r="D5" s="11"/>
      <c r="E5" s="11"/>
      <c r="F5" s="11"/>
      <c r="G5" s="11"/>
    </row>
    <row r="6" customFormat="false" ht="11.25" hidden="false" customHeight="false" outlineLevel="0" collapsed="false">
      <c r="A6" s="12" t="s">
        <v>6</v>
      </c>
      <c r="B6" s="13" t="n">
        <v>605</v>
      </c>
      <c r="C6" s="14" t="n">
        <v>632</v>
      </c>
      <c r="D6" s="14" t="n">
        <v>576</v>
      </c>
      <c r="E6" s="15" t="n">
        <v>4.5</v>
      </c>
      <c r="F6" s="16" t="n">
        <v>4.6</v>
      </c>
      <c r="G6" s="15" t="n">
        <v>4.4</v>
      </c>
    </row>
    <row r="7" customFormat="false" ht="11.25" hidden="false" customHeight="false" outlineLevel="0" collapsed="false">
      <c r="A7" s="17" t="s">
        <v>7</v>
      </c>
      <c r="B7" s="18" t="n">
        <v>1640</v>
      </c>
      <c r="C7" s="19" t="n">
        <v>1604</v>
      </c>
      <c r="D7" s="19" t="n">
        <v>1608</v>
      </c>
      <c r="E7" s="20" t="n">
        <v>12.2</v>
      </c>
      <c r="F7" s="21" t="n">
        <v>11.8</v>
      </c>
      <c r="G7" s="20" t="n">
        <v>12.2</v>
      </c>
    </row>
    <row r="8" customFormat="false" ht="11.25" hidden="false" customHeight="false" outlineLevel="0" collapsed="false">
      <c r="A8" s="17" t="s">
        <v>8</v>
      </c>
      <c r="B8" s="18" t="n">
        <v>906</v>
      </c>
      <c r="C8" s="19" t="n">
        <v>955</v>
      </c>
      <c r="D8" s="19" t="n">
        <v>1021</v>
      </c>
      <c r="E8" s="20" t="n">
        <v>6.8</v>
      </c>
      <c r="F8" s="21" t="n">
        <v>7</v>
      </c>
      <c r="G8" s="20" t="n">
        <v>7.8</v>
      </c>
    </row>
    <row r="9" customFormat="false" ht="11.25" hidden="false" customHeight="false" outlineLevel="0" collapsed="false">
      <c r="A9" s="17" t="s">
        <v>9</v>
      </c>
      <c r="B9" s="18" t="n">
        <v>383</v>
      </c>
      <c r="C9" s="19" t="n">
        <v>327</v>
      </c>
      <c r="D9" s="19" t="n">
        <v>304</v>
      </c>
      <c r="E9" s="20" t="n">
        <v>2.9</v>
      </c>
      <c r="F9" s="21" t="n">
        <v>2.4</v>
      </c>
      <c r="G9" s="20" t="n">
        <v>2.3</v>
      </c>
    </row>
    <row r="10" customFormat="false" ht="11.25" hidden="false" customHeight="false" outlineLevel="0" collapsed="false">
      <c r="A10" s="17" t="s">
        <v>10</v>
      </c>
      <c r="B10" s="18" t="n">
        <v>1808</v>
      </c>
      <c r="C10" s="19" t="n">
        <v>1744</v>
      </c>
      <c r="D10" s="19" t="n">
        <v>1583</v>
      </c>
      <c r="E10" s="20" t="n">
        <v>13.5</v>
      </c>
      <c r="F10" s="21" t="n">
        <v>12.8</v>
      </c>
      <c r="G10" s="20" t="n">
        <v>12</v>
      </c>
    </row>
    <row r="11" customFormat="false" ht="11.25" hidden="false" customHeight="false" outlineLevel="0" collapsed="false">
      <c r="A11" s="17" t="s">
        <v>11</v>
      </c>
      <c r="B11" s="18" t="n">
        <v>1190</v>
      </c>
      <c r="C11" s="19" t="n">
        <v>1163</v>
      </c>
      <c r="D11" s="19" t="n">
        <v>1075</v>
      </c>
      <c r="E11" s="20" t="n">
        <v>8.9</v>
      </c>
      <c r="F11" s="21" t="n">
        <v>8.6</v>
      </c>
      <c r="G11" s="20" t="n">
        <v>8.2</v>
      </c>
    </row>
    <row r="12" customFormat="false" ht="11.25" hidden="false" customHeight="false" outlineLevel="0" collapsed="false">
      <c r="A12" s="17" t="s">
        <v>12</v>
      </c>
      <c r="B12" s="18" t="n">
        <v>10</v>
      </c>
      <c r="C12" s="19" t="n">
        <v>15</v>
      </c>
      <c r="D12" s="19" t="n">
        <v>14</v>
      </c>
      <c r="E12" s="20" t="n">
        <v>0.1</v>
      </c>
      <c r="F12" s="21" t="n">
        <v>0.1</v>
      </c>
      <c r="G12" s="20" t="n">
        <v>0.1</v>
      </c>
    </row>
    <row r="13" customFormat="false" ht="11.25" hidden="false" customHeight="false" outlineLevel="0" collapsed="false">
      <c r="A13" s="17" t="s">
        <v>13</v>
      </c>
      <c r="B13" s="18" t="n">
        <v>427</v>
      </c>
      <c r="C13" s="19" t="n">
        <v>407</v>
      </c>
      <c r="D13" s="19" t="n">
        <v>402</v>
      </c>
      <c r="E13" s="20" t="n">
        <v>3.2</v>
      </c>
      <c r="F13" s="21" t="n">
        <v>3</v>
      </c>
      <c r="G13" s="20" t="n">
        <v>3.1</v>
      </c>
    </row>
    <row r="14" customFormat="false" ht="11.25" hidden="false" customHeight="false" outlineLevel="0" collapsed="false">
      <c r="A14" s="17" t="s">
        <v>14</v>
      </c>
      <c r="B14" s="18" t="n">
        <v>56</v>
      </c>
      <c r="C14" s="19" t="n">
        <v>51</v>
      </c>
      <c r="D14" s="19" t="n">
        <v>70</v>
      </c>
      <c r="E14" s="20" t="n">
        <v>0.4</v>
      </c>
      <c r="F14" s="21" t="n">
        <v>0.4</v>
      </c>
      <c r="G14" s="20" t="n">
        <v>0.5</v>
      </c>
    </row>
    <row r="15" customFormat="false" ht="11.25" hidden="false" customHeight="false" outlineLevel="0" collapsed="false">
      <c r="A15" s="17" t="s">
        <v>15</v>
      </c>
      <c r="B15" s="18" t="n">
        <v>9</v>
      </c>
      <c r="C15" s="19" t="n">
        <v>9</v>
      </c>
      <c r="D15" s="19" t="n">
        <v>10</v>
      </c>
      <c r="E15" s="20" t="n">
        <v>0.1</v>
      </c>
      <c r="F15" s="21" t="n">
        <v>0.1</v>
      </c>
      <c r="G15" s="20" t="n">
        <v>0.1</v>
      </c>
    </row>
    <row r="16" customFormat="false" ht="11.25" hidden="false" customHeight="false" outlineLevel="0" collapsed="false">
      <c r="A16" s="17" t="s">
        <v>16</v>
      </c>
      <c r="B16" s="18" t="n">
        <v>3711</v>
      </c>
      <c r="C16" s="19" t="n">
        <v>3933</v>
      </c>
      <c r="D16" s="19" t="n">
        <v>3741</v>
      </c>
      <c r="E16" s="20" t="n">
        <v>27.7</v>
      </c>
      <c r="F16" s="21" t="n">
        <v>29</v>
      </c>
      <c r="G16" s="20" t="n">
        <v>28.5</v>
      </c>
    </row>
    <row r="17" customFormat="false" ht="11.25" hidden="false" customHeight="false" outlineLevel="0" collapsed="false">
      <c r="A17" s="17" t="s">
        <v>17</v>
      </c>
      <c r="B17" s="18" t="n">
        <v>91</v>
      </c>
      <c r="C17" s="19" t="n">
        <v>129</v>
      </c>
      <c r="D17" s="19" t="n">
        <v>165</v>
      </c>
      <c r="E17" s="20" t="n">
        <v>0.7</v>
      </c>
      <c r="F17" s="21" t="n">
        <v>1</v>
      </c>
      <c r="G17" s="20" t="n">
        <v>1.3</v>
      </c>
    </row>
    <row r="18" customFormat="false" ht="11.25" hidden="false" customHeight="false" outlineLevel="0" collapsed="false">
      <c r="A18" s="17" t="s">
        <v>18</v>
      </c>
      <c r="B18" s="18" t="n">
        <v>1868</v>
      </c>
      <c r="C18" s="19" t="n">
        <v>1931</v>
      </c>
      <c r="D18" s="19" t="n">
        <v>1983</v>
      </c>
      <c r="E18" s="20" t="n">
        <v>14</v>
      </c>
      <c r="F18" s="21" t="n">
        <v>14.2</v>
      </c>
      <c r="G18" s="20" t="n">
        <v>15.1</v>
      </c>
    </row>
    <row r="19" customFormat="false" ht="11.25" hidden="false" customHeight="false" outlineLevel="0" collapsed="false">
      <c r="A19" s="17" t="s">
        <v>19</v>
      </c>
      <c r="B19" s="18" t="n">
        <v>208</v>
      </c>
      <c r="C19" s="19" t="n">
        <v>205</v>
      </c>
      <c r="D19" s="19" t="n">
        <v>162</v>
      </c>
      <c r="E19" s="20" t="n">
        <v>1.5</v>
      </c>
      <c r="F19" s="21" t="n">
        <v>1.5</v>
      </c>
      <c r="G19" s="20" t="n">
        <v>1.2</v>
      </c>
    </row>
    <row r="20" customFormat="false" ht="11.25" hidden="false" customHeight="false" outlineLevel="0" collapsed="false">
      <c r="A20" s="17" t="s">
        <v>20</v>
      </c>
      <c r="B20" s="18" t="n">
        <v>473</v>
      </c>
      <c r="C20" s="19" t="n">
        <v>476</v>
      </c>
      <c r="D20" s="19" t="n">
        <v>427</v>
      </c>
      <c r="E20" s="22" t="n">
        <v>3.5</v>
      </c>
      <c r="F20" s="21" t="n">
        <v>3.5</v>
      </c>
      <c r="G20" s="20" t="n">
        <v>3.2</v>
      </c>
    </row>
    <row r="21" customFormat="false" ht="11.25" hidden="false" customHeight="false" outlineLevel="0" collapsed="false">
      <c r="A21" s="23" t="s">
        <v>21</v>
      </c>
      <c r="B21" s="24" t="n">
        <v>13385</v>
      </c>
      <c r="C21" s="25" t="n">
        <v>13581</v>
      </c>
      <c r="D21" s="25" t="n">
        <v>13141</v>
      </c>
      <c r="E21" s="25" t="n">
        <v>100</v>
      </c>
      <c r="F21" s="25" t="n">
        <v>100</v>
      </c>
      <c r="G21" s="25" t="n">
        <v>100</v>
      </c>
    </row>
    <row r="22" customFormat="false" ht="11.25" hidden="false" customHeight="false" outlineLevel="0" collapsed="false">
      <c r="A22" s="23"/>
      <c r="B22" s="24"/>
      <c r="C22" s="25"/>
      <c r="D22" s="25"/>
      <c r="E22" s="25"/>
      <c r="F22" s="25"/>
      <c r="G22" s="25"/>
    </row>
    <row r="23" customFormat="false" ht="27.75" hidden="false" customHeight="true" outlineLevel="0" collapsed="false">
      <c r="A23" s="26"/>
      <c r="B23" s="7" t="s">
        <v>22</v>
      </c>
      <c r="C23" s="7"/>
      <c r="D23" s="7"/>
      <c r="E23" s="7"/>
      <c r="F23" s="7"/>
      <c r="G23" s="7"/>
    </row>
    <row r="24" customFormat="false" ht="11.25" hidden="false" customHeight="false" outlineLevel="0" collapsed="false">
      <c r="A24" s="12" t="s">
        <v>6</v>
      </c>
      <c r="B24" s="13" t="n">
        <v>43</v>
      </c>
      <c r="C24" s="14" t="n">
        <v>49</v>
      </c>
      <c r="D24" s="13" t="n">
        <v>68</v>
      </c>
      <c r="E24" s="15" t="n">
        <v>0.8</v>
      </c>
      <c r="F24" s="16" t="n">
        <v>0.8</v>
      </c>
      <c r="G24" s="15" t="n">
        <v>1.2</v>
      </c>
    </row>
    <row r="25" customFormat="false" ht="11.25" hidden="false" customHeight="false" outlineLevel="0" collapsed="false">
      <c r="A25" s="17" t="s">
        <v>8</v>
      </c>
      <c r="B25" s="18" t="n">
        <v>3648</v>
      </c>
      <c r="C25" s="19" t="n">
        <v>3906</v>
      </c>
      <c r="D25" s="18" t="n">
        <v>3779</v>
      </c>
      <c r="E25" s="20" t="n">
        <v>65.7</v>
      </c>
      <c r="F25" s="21" t="n">
        <v>65</v>
      </c>
      <c r="G25" s="20" t="n">
        <v>65.5</v>
      </c>
    </row>
    <row r="26" customFormat="false" ht="11.25" hidden="false" customHeight="false" outlineLevel="0" collapsed="false">
      <c r="A26" s="17" t="s">
        <v>10</v>
      </c>
      <c r="B26" s="18" t="n">
        <v>32</v>
      </c>
      <c r="C26" s="19" t="n">
        <v>31</v>
      </c>
      <c r="D26" s="18" t="n">
        <v>26</v>
      </c>
      <c r="E26" s="20" t="n">
        <v>0.6</v>
      </c>
      <c r="F26" s="21" t="n">
        <v>0.5</v>
      </c>
      <c r="G26" s="20" t="n">
        <v>0.4</v>
      </c>
    </row>
    <row r="27" customFormat="false" ht="11.25" hidden="false" customHeight="false" outlineLevel="0" collapsed="false">
      <c r="A27" s="17" t="s">
        <v>12</v>
      </c>
      <c r="B27" s="18" t="n">
        <v>48</v>
      </c>
      <c r="C27" s="19" t="n">
        <v>48</v>
      </c>
      <c r="D27" s="18" t="n">
        <v>44</v>
      </c>
      <c r="E27" s="20" t="n">
        <v>0.8</v>
      </c>
      <c r="F27" s="21" t="n">
        <v>0.8</v>
      </c>
      <c r="G27" s="20" t="n">
        <v>0.8</v>
      </c>
    </row>
    <row r="28" customFormat="false" ht="11.25" hidden="false" customHeight="false" outlineLevel="0" collapsed="false">
      <c r="A28" s="17" t="s">
        <v>13</v>
      </c>
      <c r="B28" s="18" t="n">
        <v>17</v>
      </c>
      <c r="C28" s="19" t="n">
        <v>18</v>
      </c>
      <c r="D28" s="18" t="n">
        <v>6</v>
      </c>
      <c r="E28" s="20" t="n">
        <v>0.3</v>
      </c>
      <c r="F28" s="21" t="n">
        <v>0.3</v>
      </c>
      <c r="G28" s="20" t="n">
        <v>0.1</v>
      </c>
    </row>
    <row r="29" customFormat="false" ht="11.25" hidden="false" customHeight="false" outlineLevel="0" collapsed="false">
      <c r="A29" s="17" t="s">
        <v>17</v>
      </c>
      <c r="B29" s="18" t="n">
        <v>12</v>
      </c>
      <c r="C29" s="19" t="n">
        <v>35</v>
      </c>
      <c r="D29" s="18" t="n">
        <v>33</v>
      </c>
      <c r="E29" s="20" t="n">
        <v>0.2</v>
      </c>
      <c r="F29" s="21" t="n">
        <v>0.6</v>
      </c>
      <c r="G29" s="20" t="n">
        <v>0.6</v>
      </c>
    </row>
    <row r="30" customFormat="false" ht="11.25" hidden="false" customHeight="false" outlineLevel="0" collapsed="false">
      <c r="A30" s="17" t="s">
        <v>18</v>
      </c>
      <c r="B30" s="18" t="n">
        <v>1708</v>
      </c>
      <c r="C30" s="19" t="n">
        <v>1871</v>
      </c>
      <c r="D30" s="18" t="n">
        <v>1762</v>
      </c>
      <c r="E30" s="20" t="n">
        <v>30.8</v>
      </c>
      <c r="F30" s="21" t="n">
        <v>31.2</v>
      </c>
      <c r="G30" s="20" t="n">
        <v>30.5</v>
      </c>
    </row>
    <row r="31" customFormat="false" ht="11.25" hidden="false" customHeight="false" outlineLevel="0" collapsed="false">
      <c r="A31" s="17" t="s">
        <v>20</v>
      </c>
      <c r="B31" s="18" t="n">
        <v>43</v>
      </c>
      <c r="C31" s="19" t="n">
        <v>47</v>
      </c>
      <c r="D31" s="18" t="n">
        <v>50</v>
      </c>
      <c r="E31" s="22" t="n">
        <v>0.8</v>
      </c>
      <c r="F31" s="21" t="n">
        <v>0.8</v>
      </c>
      <c r="G31" s="20" t="n">
        <v>0.9</v>
      </c>
    </row>
    <row r="32" customFormat="false" ht="11.25" hidden="false" customHeight="false" outlineLevel="0" collapsed="false">
      <c r="A32" s="23" t="s">
        <v>21</v>
      </c>
      <c r="B32" s="24" t="n">
        <v>5551</v>
      </c>
      <c r="C32" s="25" t="n">
        <v>6005</v>
      </c>
      <c r="D32" s="25" t="n">
        <v>5768</v>
      </c>
      <c r="E32" s="25" t="n">
        <v>100</v>
      </c>
      <c r="F32" s="25" t="n">
        <v>100</v>
      </c>
      <c r="G32" s="25" t="n">
        <v>100</v>
      </c>
    </row>
    <row r="33" customFormat="false" ht="11.25" hidden="false" customHeight="false" outlineLevel="0" collapsed="false">
      <c r="A33" s="23"/>
      <c r="B33" s="24"/>
      <c r="C33" s="25"/>
      <c r="D33" s="25"/>
      <c r="E33" s="25"/>
      <c r="F33" s="25"/>
      <c r="G33" s="25"/>
    </row>
  </sheetData>
  <mergeCells count="19">
    <mergeCell ref="B2:G2"/>
    <mergeCell ref="B3:D3"/>
    <mergeCell ref="E3:G3"/>
    <mergeCell ref="B5:G5"/>
    <mergeCell ref="A21:A22"/>
    <mergeCell ref="B21:B22"/>
    <mergeCell ref="C21:C22"/>
    <mergeCell ref="D21:D22"/>
    <mergeCell ref="E21:E22"/>
    <mergeCell ref="F21:F22"/>
    <mergeCell ref="G21:G22"/>
    <mergeCell ref="B23:G23"/>
    <mergeCell ref="A32:A33"/>
    <mergeCell ref="B32:B33"/>
    <mergeCell ref="C32:C33"/>
    <mergeCell ref="D32:D33"/>
    <mergeCell ref="E32:E33"/>
    <mergeCell ref="F32:F33"/>
    <mergeCell ref="G32:G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10" min="2" style="1" width="8.7"/>
    <col collapsed="false" customWidth="true" hidden="false" outlineLevel="0" max="12" min="11" style="1" width="9.56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</row>
    <row r="2" customFormat="false" ht="27" hidden="false" customHeight="true" outlineLevel="0" collapsed="false">
      <c r="A2" s="27" t="n">
        <v>2</v>
      </c>
      <c r="B2" s="4" t="s">
        <v>23</v>
      </c>
      <c r="C2" s="4"/>
      <c r="D2" s="6" t="s">
        <v>24</v>
      </c>
      <c r="E2" s="6"/>
      <c r="F2" s="7" t="s">
        <v>23</v>
      </c>
      <c r="G2" s="7"/>
      <c r="H2" s="4" t="s">
        <v>25</v>
      </c>
      <c r="I2" s="4"/>
    </row>
    <row r="3" customFormat="false" ht="24.75" hidden="false" customHeight="true" outlineLevel="0" collapsed="false">
      <c r="A3" s="28" t="s">
        <v>2</v>
      </c>
      <c r="B3" s="6" t="s">
        <v>3</v>
      </c>
      <c r="C3" s="6"/>
      <c r="D3" s="6"/>
      <c r="E3" s="6"/>
      <c r="F3" s="7" t="s">
        <v>4</v>
      </c>
      <c r="G3" s="7"/>
      <c r="H3" s="7"/>
      <c r="I3" s="7"/>
    </row>
    <row r="4" customFormat="false" ht="11.25" hidden="false" customHeight="false" outlineLevel="0" collapsed="false">
      <c r="A4" s="8"/>
      <c r="B4" s="9" t="n">
        <v>1938</v>
      </c>
      <c r="C4" s="8" t="n">
        <v>1939</v>
      </c>
      <c r="D4" s="8" t="n">
        <v>1937</v>
      </c>
      <c r="E4" s="8" t="n">
        <v>1938</v>
      </c>
      <c r="F4" s="8" t="n">
        <v>1938</v>
      </c>
      <c r="G4" s="8" t="n">
        <v>1939</v>
      </c>
      <c r="H4" s="8" t="n">
        <v>1937</v>
      </c>
      <c r="I4" s="8" t="n">
        <v>1938</v>
      </c>
    </row>
    <row r="5" customFormat="false" ht="29.25" hidden="false" customHeight="true" outlineLevel="0" collapsed="false">
      <c r="A5" s="10"/>
      <c r="B5" s="11" t="s">
        <v>5</v>
      </c>
      <c r="C5" s="11"/>
      <c r="D5" s="11"/>
      <c r="E5" s="11"/>
      <c r="F5" s="11"/>
      <c r="G5" s="11"/>
      <c r="H5" s="11"/>
      <c r="I5" s="11"/>
    </row>
    <row r="6" customFormat="false" ht="11.25" hidden="false" customHeight="false" outlineLevel="0" collapsed="false">
      <c r="A6" s="12" t="s">
        <v>6</v>
      </c>
      <c r="B6" s="13" t="n">
        <v>681</v>
      </c>
      <c r="C6" s="29" t="n">
        <v>651</v>
      </c>
      <c r="D6" s="14" t="n">
        <v>606</v>
      </c>
      <c r="E6" s="30" t="n">
        <v>561</v>
      </c>
      <c r="F6" s="15" t="n">
        <v>4.8</v>
      </c>
      <c r="G6" s="16" t="n">
        <v>4.6</v>
      </c>
      <c r="H6" s="15" t="n">
        <v>3.9</v>
      </c>
      <c r="I6" s="31" t="n">
        <v>3.8</v>
      </c>
    </row>
    <row r="7" customFormat="false" ht="11.25" hidden="false" customHeight="false" outlineLevel="0" collapsed="false">
      <c r="A7" s="17" t="s">
        <v>7</v>
      </c>
      <c r="B7" s="18" t="n">
        <v>1961</v>
      </c>
      <c r="C7" s="32" t="n">
        <v>1868</v>
      </c>
      <c r="D7" s="19" t="n">
        <v>1757</v>
      </c>
      <c r="E7" s="33" t="n">
        <v>1652</v>
      </c>
      <c r="F7" s="20" t="n">
        <v>13.9</v>
      </c>
      <c r="G7" s="21" t="n">
        <v>13.2</v>
      </c>
      <c r="H7" s="20" t="n">
        <v>11.5</v>
      </c>
      <c r="I7" s="34" t="n">
        <v>11.2</v>
      </c>
    </row>
    <row r="8" customFormat="false" ht="11.25" hidden="false" customHeight="false" outlineLevel="0" collapsed="false">
      <c r="A8" s="17" t="s">
        <v>8</v>
      </c>
      <c r="B8" s="18" t="n">
        <v>1191</v>
      </c>
      <c r="C8" s="32" t="n">
        <v>1190</v>
      </c>
      <c r="D8" s="19" t="n">
        <v>943</v>
      </c>
      <c r="E8" s="33" t="n">
        <v>783</v>
      </c>
      <c r="F8" s="20" t="n">
        <v>8.4</v>
      </c>
      <c r="G8" s="21" t="n">
        <v>8.4</v>
      </c>
      <c r="H8" s="20" t="n">
        <v>6.2</v>
      </c>
      <c r="I8" s="34" t="n">
        <v>5.3</v>
      </c>
    </row>
    <row r="9" customFormat="false" ht="11.25" hidden="false" customHeight="false" outlineLevel="0" collapsed="false">
      <c r="A9" s="17" t="s">
        <v>9</v>
      </c>
      <c r="B9" s="18" t="n">
        <v>310</v>
      </c>
      <c r="C9" s="32" t="n">
        <v>349</v>
      </c>
      <c r="D9" s="19" t="n">
        <v>333</v>
      </c>
      <c r="E9" s="33" t="n">
        <v>299</v>
      </c>
      <c r="F9" s="20" t="n">
        <v>2.2</v>
      </c>
      <c r="G9" s="21" t="n">
        <v>2.5</v>
      </c>
      <c r="H9" s="20" t="n">
        <v>2.2</v>
      </c>
      <c r="I9" s="34" t="n">
        <v>2</v>
      </c>
    </row>
    <row r="10" customFormat="false" ht="11.25" hidden="false" customHeight="false" outlineLevel="0" collapsed="false">
      <c r="A10" s="17" t="s">
        <v>10</v>
      </c>
      <c r="B10" s="18" t="n">
        <v>1598</v>
      </c>
      <c r="C10" s="32" t="n">
        <v>1326</v>
      </c>
      <c r="D10" s="19" t="n">
        <v>1385</v>
      </c>
      <c r="E10" s="33" t="n">
        <v>1412</v>
      </c>
      <c r="F10" s="20" t="n">
        <v>11.3</v>
      </c>
      <c r="G10" s="21" t="n">
        <v>9.4</v>
      </c>
      <c r="H10" s="20" t="n">
        <v>9</v>
      </c>
      <c r="I10" s="34" t="n">
        <v>9.6</v>
      </c>
    </row>
    <row r="11" customFormat="false" ht="11.25" hidden="false" customHeight="false" outlineLevel="0" collapsed="false">
      <c r="A11" s="17" t="s">
        <v>11</v>
      </c>
      <c r="B11" s="18" t="n">
        <v>1170</v>
      </c>
      <c r="C11" s="32" t="n">
        <v>1102</v>
      </c>
      <c r="D11" s="19" t="n">
        <v>1069</v>
      </c>
      <c r="E11" s="33" t="n">
        <v>1007</v>
      </c>
      <c r="F11" s="20" t="n">
        <v>8.3</v>
      </c>
      <c r="G11" s="21" t="n">
        <v>7.8</v>
      </c>
      <c r="H11" s="20" t="n">
        <v>7</v>
      </c>
      <c r="I11" s="34" t="n">
        <v>6.8</v>
      </c>
    </row>
    <row r="12" customFormat="false" ht="11.25" hidden="false" customHeight="false" outlineLevel="0" collapsed="false">
      <c r="A12" s="17" t="s">
        <v>12</v>
      </c>
      <c r="B12" s="18" t="n">
        <v>19</v>
      </c>
      <c r="C12" s="32" t="n">
        <v>23</v>
      </c>
      <c r="D12" s="19" t="n">
        <v>31</v>
      </c>
      <c r="E12" s="33" t="n">
        <v>24</v>
      </c>
      <c r="F12" s="20" t="n">
        <v>0.1</v>
      </c>
      <c r="G12" s="21" t="n">
        <v>0.2</v>
      </c>
      <c r="H12" s="20" t="n">
        <v>0.2</v>
      </c>
      <c r="I12" s="34" t="n">
        <v>0.2</v>
      </c>
    </row>
    <row r="13" customFormat="false" ht="11.25" hidden="false" customHeight="false" outlineLevel="0" collapsed="false">
      <c r="A13" s="17" t="s">
        <v>13</v>
      </c>
      <c r="B13" s="18" t="n">
        <v>396</v>
      </c>
      <c r="C13" s="32" t="n">
        <v>365</v>
      </c>
      <c r="D13" s="19" t="n">
        <v>390</v>
      </c>
      <c r="E13" s="33" t="n">
        <v>428</v>
      </c>
      <c r="F13" s="20" t="n">
        <v>2.8</v>
      </c>
      <c r="G13" s="21" t="n">
        <v>2.6</v>
      </c>
      <c r="H13" s="20" t="n">
        <v>2.5</v>
      </c>
      <c r="I13" s="34" t="n">
        <v>2.9</v>
      </c>
    </row>
    <row r="14" customFormat="false" ht="11.25" hidden="false" customHeight="false" outlineLevel="0" collapsed="false">
      <c r="A14" s="17" t="s">
        <v>14</v>
      </c>
      <c r="B14" s="18" t="n">
        <v>71</v>
      </c>
      <c r="C14" s="32" t="n">
        <v>55</v>
      </c>
      <c r="D14" s="19" t="n">
        <v>53</v>
      </c>
      <c r="E14" s="33" t="n">
        <v>65</v>
      </c>
      <c r="F14" s="20" t="n">
        <v>0.5</v>
      </c>
      <c r="G14" s="21" t="n">
        <v>0.4</v>
      </c>
      <c r="H14" s="20" t="n">
        <v>0.3</v>
      </c>
      <c r="I14" s="34" t="n">
        <v>0.4</v>
      </c>
    </row>
    <row r="15" customFormat="false" ht="11.25" hidden="false" customHeight="false" outlineLevel="0" collapsed="false">
      <c r="A15" s="17" t="s">
        <v>15</v>
      </c>
      <c r="B15" s="18" t="n">
        <v>8</v>
      </c>
      <c r="C15" s="32" t="n">
        <v>22</v>
      </c>
      <c r="D15" s="19" t="n">
        <v>17</v>
      </c>
      <c r="E15" s="33" t="n">
        <v>17</v>
      </c>
      <c r="F15" s="20" t="n">
        <v>0.1</v>
      </c>
      <c r="G15" s="21" t="n">
        <v>0.2</v>
      </c>
      <c r="H15" s="20" t="n">
        <v>0.1</v>
      </c>
      <c r="I15" s="34" t="n">
        <v>0.1</v>
      </c>
    </row>
    <row r="16" customFormat="false" ht="11.25" hidden="false" customHeight="false" outlineLevel="0" collapsed="false">
      <c r="A16" s="17" t="s">
        <v>16</v>
      </c>
      <c r="B16" s="18" t="n">
        <v>3856</v>
      </c>
      <c r="C16" s="32" t="n">
        <v>3964</v>
      </c>
      <c r="D16" s="19" t="n">
        <v>4860</v>
      </c>
      <c r="E16" s="33" t="n">
        <v>4795</v>
      </c>
      <c r="F16" s="20" t="n">
        <v>27.3</v>
      </c>
      <c r="G16" s="21" t="n">
        <v>28.1</v>
      </c>
      <c r="H16" s="20" t="n">
        <v>31.7</v>
      </c>
      <c r="I16" s="34" t="n">
        <v>32.4</v>
      </c>
    </row>
    <row r="17" customFormat="false" ht="11.25" hidden="false" customHeight="false" outlineLevel="0" collapsed="false">
      <c r="A17" s="17" t="s">
        <v>17</v>
      </c>
      <c r="B17" s="18" t="n">
        <v>146</v>
      </c>
      <c r="C17" s="32" t="n">
        <v>224</v>
      </c>
      <c r="D17" s="19" t="n">
        <v>296</v>
      </c>
      <c r="E17" s="33" t="n">
        <v>323</v>
      </c>
      <c r="F17" s="20" t="n">
        <v>1</v>
      </c>
      <c r="G17" s="21" t="n">
        <v>1.6</v>
      </c>
      <c r="H17" s="20" t="n">
        <v>1.9</v>
      </c>
      <c r="I17" s="34" t="n">
        <v>2.2</v>
      </c>
    </row>
    <row r="18" customFormat="false" ht="11.25" hidden="false" customHeight="false" outlineLevel="0" collapsed="false">
      <c r="A18" s="17" t="s">
        <v>18</v>
      </c>
      <c r="B18" s="18" t="n">
        <v>2112</v>
      </c>
      <c r="C18" s="32" t="n">
        <v>2293</v>
      </c>
      <c r="D18" s="19" t="n">
        <v>2789</v>
      </c>
      <c r="E18" s="33" t="n">
        <v>2618</v>
      </c>
      <c r="F18" s="20" t="n">
        <v>15</v>
      </c>
      <c r="G18" s="21" t="n">
        <v>16.2</v>
      </c>
      <c r="H18" s="20" t="n">
        <v>18.2</v>
      </c>
      <c r="I18" s="34" t="n">
        <v>17.7</v>
      </c>
    </row>
    <row r="19" customFormat="false" ht="11.25" hidden="false" customHeight="false" outlineLevel="0" collapsed="false">
      <c r="A19" s="17" t="s">
        <v>19</v>
      </c>
      <c r="B19" s="18" t="n">
        <v>179</v>
      </c>
      <c r="C19" s="32" t="n">
        <v>224</v>
      </c>
      <c r="D19" s="19" t="n">
        <v>222</v>
      </c>
      <c r="E19" s="33" t="n">
        <v>248</v>
      </c>
      <c r="F19" s="20" t="n">
        <v>1.3</v>
      </c>
      <c r="G19" s="21" t="n">
        <v>1.6</v>
      </c>
      <c r="H19" s="20" t="n">
        <v>1.5</v>
      </c>
      <c r="I19" s="34" t="n">
        <v>1.7</v>
      </c>
    </row>
    <row r="20" customFormat="false" ht="11.25" hidden="false" customHeight="false" outlineLevel="0" collapsed="false">
      <c r="A20" s="17" t="s">
        <v>20</v>
      </c>
      <c r="B20" s="18" t="n">
        <v>419</v>
      </c>
      <c r="C20" s="32" t="n">
        <v>451</v>
      </c>
      <c r="D20" s="19" t="n">
        <v>590</v>
      </c>
      <c r="E20" s="33" t="n">
        <v>545</v>
      </c>
      <c r="F20" s="20" t="n">
        <v>3</v>
      </c>
      <c r="G20" s="21" t="n">
        <v>3.2</v>
      </c>
      <c r="H20" s="20" t="n">
        <v>3.8</v>
      </c>
      <c r="I20" s="34" t="n">
        <v>3.7</v>
      </c>
    </row>
    <row r="21" customFormat="false" ht="11.25" hidden="false" customHeight="false" outlineLevel="0" collapsed="false">
      <c r="A21" s="35" t="s">
        <v>21</v>
      </c>
      <c r="B21" s="24" t="n">
        <f aca="false">SUM(B6:B20)</f>
        <v>14117</v>
      </c>
      <c r="C21" s="25" t="n">
        <f aca="false">SUM(C6:C20)</f>
        <v>14107</v>
      </c>
      <c r="D21" s="25" t="n">
        <f aca="false">SUM(D6:D20)</f>
        <v>15341</v>
      </c>
      <c r="E21" s="25" t="n">
        <f aca="false">SUM(E6:E20)</f>
        <v>14777</v>
      </c>
      <c r="F21" s="25" t="n">
        <f aca="false">SUM(F6:F20)</f>
        <v>100</v>
      </c>
      <c r="G21" s="25" t="n">
        <f aca="false">SUM(G6:G20)</f>
        <v>100</v>
      </c>
      <c r="H21" s="25" t="n">
        <f aca="false">SUM(H6:H20)</f>
        <v>100</v>
      </c>
      <c r="I21" s="25" t="n">
        <f aca="false">SUM(I6:I20)</f>
        <v>100</v>
      </c>
    </row>
    <row r="22" customFormat="false" ht="11.25" hidden="false" customHeight="false" outlineLevel="0" collapsed="false">
      <c r="A22" s="35"/>
      <c r="B22" s="24"/>
      <c r="C22" s="25"/>
      <c r="D22" s="25"/>
      <c r="E22" s="25"/>
      <c r="F22" s="25"/>
      <c r="G22" s="25"/>
      <c r="H22" s="25"/>
      <c r="I22" s="25"/>
    </row>
    <row r="23" customFormat="false" ht="28.5" hidden="false" customHeight="true" outlineLevel="0" collapsed="false">
      <c r="A23" s="10"/>
      <c r="B23" s="11" t="s">
        <v>22</v>
      </c>
      <c r="C23" s="11"/>
      <c r="D23" s="11"/>
      <c r="E23" s="11"/>
      <c r="F23" s="11"/>
      <c r="G23" s="11"/>
      <c r="H23" s="11"/>
      <c r="I23" s="11"/>
    </row>
    <row r="24" customFormat="false" ht="11.25" hidden="false" customHeight="false" outlineLevel="0" collapsed="false">
      <c r="A24" s="36" t="s">
        <v>6</v>
      </c>
      <c r="B24" s="13" t="n">
        <v>56</v>
      </c>
      <c r="C24" s="29" t="n">
        <v>62</v>
      </c>
      <c r="D24" s="14" t="n">
        <v>69</v>
      </c>
      <c r="E24" s="13" t="n">
        <v>51</v>
      </c>
      <c r="F24" s="15" t="n">
        <v>0.9</v>
      </c>
      <c r="G24" s="16" t="n">
        <v>1</v>
      </c>
      <c r="H24" s="15" t="n">
        <v>1.1</v>
      </c>
      <c r="I24" s="31" t="n">
        <v>0.8</v>
      </c>
    </row>
    <row r="25" customFormat="false" ht="11.25" hidden="false" customHeight="false" outlineLevel="0" collapsed="false">
      <c r="A25" s="17" t="s">
        <v>8</v>
      </c>
      <c r="B25" s="18" t="n">
        <v>4314</v>
      </c>
      <c r="C25" s="32" t="n">
        <v>3732</v>
      </c>
      <c r="D25" s="19" t="n">
        <v>3865</v>
      </c>
      <c r="E25" s="18" t="n">
        <v>3500</v>
      </c>
      <c r="F25" s="20" t="n">
        <v>66.8</v>
      </c>
      <c r="G25" s="21" t="n">
        <v>60.5</v>
      </c>
      <c r="H25" s="20" t="n">
        <v>60.1</v>
      </c>
      <c r="I25" s="34" t="n">
        <v>58.1</v>
      </c>
    </row>
    <row r="26" customFormat="false" ht="11.25" hidden="false" customHeight="false" outlineLevel="0" collapsed="false">
      <c r="A26" s="17" t="s">
        <v>10</v>
      </c>
      <c r="B26" s="18" t="n">
        <v>30</v>
      </c>
      <c r="C26" s="32" t="n">
        <v>22</v>
      </c>
      <c r="D26" s="19" t="n">
        <v>27</v>
      </c>
      <c r="E26" s="18" t="n">
        <v>27</v>
      </c>
      <c r="F26" s="20" t="n">
        <v>0.5</v>
      </c>
      <c r="G26" s="21" t="n">
        <v>0.4</v>
      </c>
      <c r="H26" s="20" t="n">
        <v>0.4</v>
      </c>
      <c r="I26" s="34" t="n">
        <v>0.5</v>
      </c>
    </row>
    <row r="27" customFormat="false" ht="11.25" hidden="false" customHeight="false" outlineLevel="0" collapsed="false">
      <c r="A27" s="17" t="s">
        <v>12</v>
      </c>
      <c r="B27" s="18" t="n">
        <v>60</v>
      </c>
      <c r="C27" s="32" t="n">
        <v>40</v>
      </c>
      <c r="D27" s="19" t="n">
        <v>43</v>
      </c>
      <c r="E27" s="18" t="n">
        <v>36</v>
      </c>
      <c r="F27" s="20" t="n">
        <v>0.9</v>
      </c>
      <c r="G27" s="21" t="n">
        <v>0.6</v>
      </c>
      <c r="H27" s="20" t="n">
        <v>0.7</v>
      </c>
      <c r="I27" s="34" t="n">
        <v>0.6</v>
      </c>
    </row>
    <row r="28" customFormat="false" ht="11.25" hidden="false" customHeight="false" outlineLevel="0" collapsed="false">
      <c r="A28" s="17" t="s">
        <v>13</v>
      </c>
      <c r="B28" s="18" t="n">
        <v>11</v>
      </c>
      <c r="C28" s="32" t="n">
        <v>8</v>
      </c>
      <c r="D28" s="19" t="n">
        <v>10</v>
      </c>
      <c r="E28" s="18" t="n">
        <v>8</v>
      </c>
      <c r="F28" s="20" t="n">
        <v>0.2</v>
      </c>
      <c r="G28" s="21" t="n">
        <v>0.1</v>
      </c>
      <c r="H28" s="20" t="n">
        <v>0.2</v>
      </c>
      <c r="I28" s="34" t="n">
        <v>0.1</v>
      </c>
    </row>
    <row r="29" customFormat="false" ht="11.25" hidden="false" customHeight="false" outlineLevel="0" collapsed="false">
      <c r="A29" s="17" t="s">
        <v>17</v>
      </c>
      <c r="B29" s="18" t="n">
        <v>72</v>
      </c>
      <c r="C29" s="32" t="n">
        <v>67</v>
      </c>
      <c r="D29" s="19" t="n">
        <v>74</v>
      </c>
      <c r="E29" s="18" t="n">
        <v>74</v>
      </c>
      <c r="F29" s="20" t="n">
        <v>1.1</v>
      </c>
      <c r="G29" s="21" t="n">
        <v>1.1</v>
      </c>
      <c r="H29" s="20" t="n">
        <v>1.1</v>
      </c>
      <c r="I29" s="34" t="n">
        <v>1.2</v>
      </c>
    </row>
    <row r="30" customFormat="false" ht="11.25" hidden="false" customHeight="false" outlineLevel="0" collapsed="false">
      <c r="A30" s="17" t="s">
        <v>18</v>
      </c>
      <c r="B30" s="18" t="n">
        <v>1880</v>
      </c>
      <c r="C30" s="32" t="n">
        <v>2134</v>
      </c>
      <c r="D30" s="19" t="n">
        <v>2267</v>
      </c>
      <c r="E30" s="18" t="n">
        <v>2238</v>
      </c>
      <c r="F30" s="20" t="n">
        <v>29.1</v>
      </c>
      <c r="G30" s="21" t="n">
        <v>34.6</v>
      </c>
      <c r="H30" s="20" t="n">
        <v>35.3</v>
      </c>
      <c r="I30" s="34" t="n">
        <v>37.1</v>
      </c>
    </row>
    <row r="31" customFormat="false" ht="11.25" hidden="false" customHeight="false" outlineLevel="0" collapsed="false">
      <c r="A31" s="17" t="s">
        <v>20</v>
      </c>
      <c r="B31" s="18" t="n">
        <v>30</v>
      </c>
      <c r="C31" s="32" t="n">
        <v>106</v>
      </c>
      <c r="D31" s="19" t="n">
        <v>72</v>
      </c>
      <c r="E31" s="18" t="n">
        <v>95</v>
      </c>
      <c r="F31" s="20" t="n">
        <v>0.5</v>
      </c>
      <c r="G31" s="21" t="n">
        <v>1.7</v>
      </c>
      <c r="H31" s="20" t="n">
        <v>1.1</v>
      </c>
      <c r="I31" s="34" t="n">
        <v>1.6</v>
      </c>
    </row>
    <row r="32" customFormat="false" ht="11.25" hidden="false" customHeight="false" outlineLevel="0" collapsed="false">
      <c r="A32" s="35"/>
      <c r="B32" s="24" t="n">
        <f aca="false">SUM(B24:B31)</f>
        <v>6453</v>
      </c>
      <c r="C32" s="25" t="n">
        <f aca="false">SUM(C24:C31)</f>
        <v>6171</v>
      </c>
      <c r="D32" s="25" t="n">
        <f aca="false">SUM(D24:D31)</f>
        <v>6427</v>
      </c>
      <c r="E32" s="25" t="n">
        <f aca="false">SUM(E24:E31)</f>
        <v>6029</v>
      </c>
      <c r="F32" s="25" t="n">
        <f aca="false">SUM(F24:F31)</f>
        <v>100</v>
      </c>
      <c r="G32" s="25" t="n">
        <f aca="false">SUM(G24:G31)</f>
        <v>100</v>
      </c>
      <c r="H32" s="25" t="n">
        <f aca="false">SUM(H24:H31)</f>
        <v>100</v>
      </c>
      <c r="I32" s="25" t="n">
        <f aca="false">SUM(I24:I31)</f>
        <v>100</v>
      </c>
    </row>
    <row r="33" customFormat="false" ht="11.25" hidden="false" customHeight="false" outlineLevel="0" collapsed="false">
      <c r="A33" s="35"/>
      <c r="B33" s="24"/>
      <c r="C33" s="25"/>
      <c r="D33" s="25"/>
      <c r="E33" s="25"/>
      <c r="F33" s="25"/>
      <c r="G33" s="25"/>
      <c r="H33" s="25"/>
      <c r="I33" s="25"/>
    </row>
    <row r="34" customFormat="false" ht="11.25" hidden="false" customHeight="false" outlineLevel="0" collapsed="false">
      <c r="A34" s="37"/>
      <c r="B34" s="18"/>
      <c r="C34" s="18"/>
      <c r="D34" s="18"/>
      <c r="E34" s="18"/>
      <c r="F34" s="18"/>
      <c r="G34" s="18"/>
      <c r="H34" s="18"/>
      <c r="I34" s="18"/>
    </row>
    <row r="35" customFormat="false" ht="11.25" hidden="false" customHeight="false" outlineLevel="0" collapsed="false">
      <c r="A35" s="37"/>
      <c r="B35" s="18"/>
      <c r="C35" s="18"/>
      <c r="D35" s="18"/>
      <c r="E35" s="18"/>
      <c r="F35" s="18"/>
      <c r="G35" s="18"/>
      <c r="H35" s="18"/>
      <c r="I35" s="18"/>
    </row>
    <row r="36" customFormat="false" ht="11.25" hidden="false" customHeight="false" outlineLevel="0" collapsed="false">
      <c r="A36" s="37"/>
      <c r="B36" s="18"/>
      <c r="C36" s="18"/>
      <c r="D36" s="18"/>
      <c r="E36" s="18"/>
      <c r="F36" s="18"/>
      <c r="G36" s="18"/>
      <c r="H36" s="18"/>
      <c r="I36" s="18"/>
    </row>
  </sheetData>
  <mergeCells count="26">
    <mergeCell ref="B2:C2"/>
    <mergeCell ref="D2:E2"/>
    <mergeCell ref="F2:G2"/>
    <mergeCell ref="H2:I2"/>
    <mergeCell ref="B3:E3"/>
    <mergeCell ref="F3:I3"/>
    <mergeCell ref="B5:I5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B23:I23"/>
    <mergeCell ref="A32:A33"/>
    <mergeCell ref="B32:B33"/>
    <mergeCell ref="C32:C33"/>
    <mergeCell ref="D32:D33"/>
    <mergeCell ref="E32:E33"/>
    <mergeCell ref="F32:F33"/>
    <mergeCell ref="G32:G33"/>
    <mergeCell ref="H32:H33"/>
    <mergeCell ref="I32:I33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6" min="2" style="1" width="8.7"/>
    <col collapsed="false" customWidth="false" hidden="false" outlineLevel="0" max="257" min="7" style="1" width="11.42"/>
  </cols>
  <sheetData>
    <row r="1" customFormat="false" ht="12.75" hidden="false" customHeight="false" outlineLevel="0" collapsed="false">
      <c r="A1" s="38" t="s">
        <v>26</v>
      </c>
    </row>
    <row r="2" customFormat="false" ht="29.25" hidden="false" customHeight="true" outlineLevel="0" collapsed="false">
      <c r="A2" s="27" t="n">
        <v>3</v>
      </c>
      <c r="B2" s="4" t="s">
        <v>27</v>
      </c>
      <c r="C2" s="4"/>
      <c r="D2" s="39" t="s">
        <v>28</v>
      </c>
      <c r="E2" s="40" t="s">
        <v>29</v>
      </c>
      <c r="F2" s="40"/>
    </row>
    <row r="3" customFormat="false" ht="11.25" hidden="false" customHeight="false" outlineLevel="0" collapsed="false">
      <c r="A3" s="8"/>
      <c r="B3" s="9" t="n">
        <v>1937</v>
      </c>
      <c r="C3" s="8" t="n">
        <v>1938</v>
      </c>
      <c r="D3" s="8" t="n">
        <v>1939</v>
      </c>
      <c r="E3" s="8" t="n">
        <v>1937</v>
      </c>
      <c r="F3" s="8" t="n">
        <v>1938</v>
      </c>
    </row>
    <row r="4" customFormat="false" ht="28.5" hidden="false" customHeight="true" outlineLevel="0" collapsed="false">
      <c r="A4" s="10"/>
      <c r="B4" s="11" t="s">
        <v>5</v>
      </c>
      <c r="C4" s="11"/>
      <c r="D4" s="11"/>
      <c r="E4" s="11"/>
      <c r="F4" s="11"/>
    </row>
    <row r="5" customFormat="false" ht="11.25" hidden="false" customHeight="false" outlineLevel="0" collapsed="false">
      <c r="A5" s="12" t="s">
        <v>30</v>
      </c>
      <c r="B5" s="13" t="n">
        <v>1806</v>
      </c>
      <c r="C5" s="14" t="n">
        <v>1832</v>
      </c>
      <c r="D5" s="14" t="n">
        <v>2150</v>
      </c>
      <c r="E5" s="13" t="n">
        <v>2604</v>
      </c>
      <c r="F5" s="14" t="n">
        <v>2425</v>
      </c>
    </row>
    <row r="6" customFormat="false" ht="11.25" hidden="false" customHeight="false" outlineLevel="0" collapsed="false">
      <c r="A6" s="17" t="s">
        <v>31</v>
      </c>
      <c r="B6" s="18" t="n">
        <v>1505</v>
      </c>
      <c r="C6" s="19" t="n">
        <v>1450</v>
      </c>
      <c r="D6" s="19" t="n">
        <v>1601</v>
      </c>
      <c r="E6" s="18" t="n">
        <v>1994</v>
      </c>
      <c r="F6" s="19" t="n">
        <v>2018</v>
      </c>
    </row>
    <row r="7" customFormat="false" ht="11.25" hidden="false" customHeight="false" outlineLevel="0" collapsed="false">
      <c r="A7" s="17" t="s">
        <v>32</v>
      </c>
      <c r="B7" s="18" t="n">
        <v>792</v>
      </c>
      <c r="C7" s="19" t="n">
        <v>757</v>
      </c>
      <c r="D7" s="19" t="n">
        <v>870</v>
      </c>
      <c r="E7" s="18" t="n">
        <v>1106</v>
      </c>
      <c r="F7" s="19" t="n">
        <v>1045</v>
      </c>
    </row>
    <row r="8" customFormat="false" ht="11.25" hidden="false" customHeight="false" outlineLevel="0" collapsed="false">
      <c r="A8" s="17" t="s">
        <v>33</v>
      </c>
      <c r="B8" s="18" t="n">
        <v>818</v>
      </c>
      <c r="C8" s="19" t="n">
        <v>899</v>
      </c>
      <c r="D8" s="19" t="n">
        <v>961</v>
      </c>
      <c r="E8" s="18" t="n">
        <v>924</v>
      </c>
      <c r="F8" s="19" t="n">
        <v>921</v>
      </c>
    </row>
    <row r="9" customFormat="false" ht="11.25" hidden="false" customHeight="false" outlineLevel="0" collapsed="false">
      <c r="A9" s="17" t="s">
        <v>34</v>
      </c>
      <c r="B9" s="18" t="n">
        <v>937</v>
      </c>
      <c r="C9" s="19" t="n">
        <v>857</v>
      </c>
      <c r="D9" s="19" t="n">
        <v>876</v>
      </c>
      <c r="E9" s="18" t="n">
        <v>856</v>
      </c>
      <c r="F9" s="19" t="n">
        <v>807</v>
      </c>
    </row>
    <row r="10" customFormat="false" ht="11.25" hidden="false" customHeight="false" outlineLevel="0" collapsed="false">
      <c r="A10" s="17" t="s">
        <v>35</v>
      </c>
      <c r="B10" s="18" t="n">
        <v>692</v>
      </c>
      <c r="C10" s="19" t="n">
        <v>646</v>
      </c>
      <c r="D10" s="19" t="n">
        <v>614</v>
      </c>
      <c r="E10" s="18" t="n">
        <v>574</v>
      </c>
      <c r="F10" s="19" t="n">
        <v>563</v>
      </c>
    </row>
    <row r="11" customFormat="false" ht="11.25" hidden="false" customHeight="false" outlineLevel="0" collapsed="false">
      <c r="A11" s="17" t="s">
        <v>36</v>
      </c>
      <c r="B11" s="18" t="n">
        <v>629</v>
      </c>
      <c r="C11" s="19" t="n">
        <v>570</v>
      </c>
      <c r="D11" s="19" t="n">
        <v>645</v>
      </c>
      <c r="E11" s="18" t="n">
        <v>597</v>
      </c>
      <c r="F11" s="19" t="n">
        <v>547</v>
      </c>
    </row>
    <row r="12" customFormat="false" ht="11.25" hidden="false" customHeight="false" outlineLevel="0" collapsed="false">
      <c r="A12" s="17" t="s">
        <v>37</v>
      </c>
      <c r="B12" s="18" t="n">
        <v>617</v>
      </c>
      <c r="C12" s="19" t="n">
        <v>687</v>
      </c>
      <c r="D12" s="19" t="n">
        <v>786</v>
      </c>
      <c r="E12" s="18" t="n">
        <v>593</v>
      </c>
      <c r="F12" s="19" t="n">
        <v>481</v>
      </c>
    </row>
    <row r="13" customFormat="false" ht="11.25" hidden="false" customHeight="false" outlineLevel="0" collapsed="false">
      <c r="A13" s="17" t="s">
        <v>38</v>
      </c>
      <c r="B13" s="18" t="n">
        <v>532</v>
      </c>
      <c r="C13" s="19" t="n">
        <v>486</v>
      </c>
      <c r="D13" s="19" t="n">
        <v>567</v>
      </c>
      <c r="E13" s="18" t="n">
        <v>533</v>
      </c>
      <c r="F13" s="19" t="n">
        <v>478</v>
      </c>
    </row>
    <row r="14" customFormat="false" ht="11.25" hidden="false" customHeight="false" outlineLevel="0" collapsed="false">
      <c r="A14" s="17" t="s">
        <v>39</v>
      </c>
      <c r="B14" s="18" t="n">
        <v>373</v>
      </c>
      <c r="C14" s="19" t="n">
        <v>320</v>
      </c>
      <c r="D14" s="19" t="n">
        <v>341</v>
      </c>
      <c r="E14" s="18" t="n">
        <v>489</v>
      </c>
      <c r="F14" s="19" t="n">
        <v>472</v>
      </c>
    </row>
    <row r="15" customFormat="false" ht="11.25" hidden="false" customHeight="false" outlineLevel="0" collapsed="false">
      <c r="A15" s="17" t="s">
        <v>40</v>
      </c>
      <c r="B15" s="18" t="n">
        <v>450</v>
      </c>
      <c r="C15" s="19" t="n">
        <v>377</v>
      </c>
      <c r="D15" s="19" t="n">
        <v>330</v>
      </c>
      <c r="E15" s="18" t="n">
        <v>370</v>
      </c>
      <c r="F15" s="19" t="n">
        <v>370</v>
      </c>
    </row>
    <row r="16" customFormat="false" ht="11.25" hidden="false" customHeight="false" outlineLevel="0" collapsed="false">
      <c r="A16" s="17" t="s">
        <v>41</v>
      </c>
      <c r="B16" s="18" t="n">
        <v>508</v>
      </c>
      <c r="C16" s="19" t="n">
        <v>401</v>
      </c>
      <c r="D16" s="19" t="n">
        <v>240</v>
      </c>
      <c r="E16" s="18" t="n">
        <v>325</v>
      </c>
      <c r="F16" s="19" t="n">
        <v>357</v>
      </c>
    </row>
    <row r="17" customFormat="false" ht="11.25" hidden="false" customHeight="false" outlineLevel="0" collapsed="false">
      <c r="A17" s="17" t="s">
        <v>42</v>
      </c>
      <c r="B17" s="18" t="n">
        <v>367</v>
      </c>
      <c r="C17" s="19" t="n">
        <v>314</v>
      </c>
      <c r="D17" s="19" t="n">
        <v>262</v>
      </c>
      <c r="E17" s="18" t="n">
        <v>294</v>
      </c>
      <c r="F17" s="19" t="n">
        <v>300</v>
      </c>
    </row>
    <row r="18" customFormat="false" ht="11.25" hidden="false" customHeight="false" outlineLevel="0" collapsed="false">
      <c r="A18" s="17" t="s">
        <v>43</v>
      </c>
      <c r="B18" s="18" t="n">
        <v>308</v>
      </c>
      <c r="C18" s="19" t="n">
        <v>288</v>
      </c>
      <c r="D18" s="19" t="n">
        <v>359</v>
      </c>
      <c r="E18" s="18" t="n">
        <v>305</v>
      </c>
      <c r="F18" s="19" t="n">
        <v>263</v>
      </c>
    </row>
    <row r="19" customFormat="false" ht="11.25" hidden="false" customHeight="false" outlineLevel="0" collapsed="false">
      <c r="A19" s="17" t="s">
        <v>44</v>
      </c>
      <c r="B19" s="18" t="n">
        <v>255</v>
      </c>
      <c r="C19" s="19" t="n">
        <v>257</v>
      </c>
      <c r="D19" s="19" t="n">
        <v>260</v>
      </c>
      <c r="E19" s="18" t="n">
        <v>256</v>
      </c>
      <c r="F19" s="19" t="n">
        <v>257</v>
      </c>
    </row>
    <row r="20" customFormat="false" ht="11.25" hidden="false" customHeight="false" outlineLevel="0" collapsed="false">
      <c r="A20" s="17" t="s">
        <v>45</v>
      </c>
      <c r="B20" s="18" t="n">
        <v>195</v>
      </c>
      <c r="C20" s="19" t="n">
        <v>149</v>
      </c>
      <c r="D20" s="19" t="n">
        <v>196</v>
      </c>
      <c r="E20" s="18" t="n">
        <v>201</v>
      </c>
      <c r="F20" s="19" t="n">
        <v>211</v>
      </c>
    </row>
    <row r="21" customFormat="false" ht="11.25" hidden="false" customHeight="false" outlineLevel="0" collapsed="false">
      <c r="A21" s="17" t="s">
        <v>46</v>
      </c>
      <c r="B21" s="18" t="n">
        <v>212</v>
      </c>
      <c r="C21" s="19" t="n">
        <v>181</v>
      </c>
      <c r="D21" s="19" t="n">
        <v>291</v>
      </c>
      <c r="E21" s="18" t="n">
        <v>253</v>
      </c>
      <c r="F21" s="19" t="n">
        <v>205</v>
      </c>
    </row>
    <row r="22" customFormat="false" ht="11.25" hidden="false" customHeight="false" outlineLevel="0" collapsed="false">
      <c r="A22" s="17" t="s">
        <v>47</v>
      </c>
      <c r="B22" s="18" t="n">
        <v>214</v>
      </c>
      <c r="C22" s="19" t="n">
        <v>199</v>
      </c>
      <c r="D22" s="19" t="n">
        <v>197</v>
      </c>
      <c r="E22" s="18" t="n">
        <v>186</v>
      </c>
      <c r="F22" s="19" t="n">
        <v>181</v>
      </c>
    </row>
    <row r="23" customFormat="false" ht="11.25" hidden="false" customHeight="false" outlineLevel="0" collapsed="false">
      <c r="A23" s="17" t="s">
        <v>48</v>
      </c>
      <c r="B23" s="18" t="n">
        <v>216</v>
      </c>
      <c r="C23" s="19" t="n">
        <v>173</v>
      </c>
      <c r="D23" s="19" t="n">
        <v>142</v>
      </c>
      <c r="E23" s="18" t="n">
        <v>154</v>
      </c>
      <c r="F23" s="19" t="n">
        <v>179</v>
      </c>
    </row>
    <row r="24" customFormat="false" ht="11.25" hidden="false" customHeight="false" outlineLevel="0" collapsed="false">
      <c r="A24" s="17" t="s">
        <v>49</v>
      </c>
      <c r="B24" s="33" t="n">
        <v>64</v>
      </c>
      <c r="C24" s="19" t="n">
        <v>88</v>
      </c>
      <c r="D24" s="19" t="n">
        <v>129</v>
      </c>
      <c r="E24" s="18" t="n">
        <v>208</v>
      </c>
      <c r="F24" s="19" t="n">
        <v>178</v>
      </c>
    </row>
    <row r="25" customFormat="false" ht="11.25" hidden="false" customHeight="false" outlineLevel="0" collapsed="false">
      <c r="A25" s="17" t="s">
        <v>50</v>
      </c>
      <c r="B25" s="33" t="n">
        <v>153</v>
      </c>
      <c r="C25" s="19" t="n">
        <v>149</v>
      </c>
      <c r="D25" s="19" t="n">
        <v>118</v>
      </c>
      <c r="E25" s="18" t="n">
        <v>125</v>
      </c>
      <c r="F25" s="19" t="n">
        <v>154</v>
      </c>
    </row>
    <row r="26" customFormat="false" ht="11.25" hidden="false" customHeight="false" outlineLevel="0" collapsed="false">
      <c r="A26" s="17" t="s">
        <v>51</v>
      </c>
      <c r="B26" s="33" t="n">
        <v>173</v>
      </c>
      <c r="C26" s="19" t="n">
        <v>158</v>
      </c>
      <c r="D26" s="19" t="n">
        <v>173</v>
      </c>
      <c r="E26" s="18" t="n">
        <v>161</v>
      </c>
      <c r="F26" s="19" t="n">
        <v>140</v>
      </c>
    </row>
    <row r="27" customFormat="false" ht="11.25" hidden="false" customHeight="false" outlineLevel="0" collapsed="false">
      <c r="A27" s="41" t="s">
        <v>52</v>
      </c>
      <c r="B27" s="33" t="n">
        <v>137</v>
      </c>
      <c r="C27" s="19" t="n">
        <v>120</v>
      </c>
      <c r="D27" s="19" t="n">
        <v>148</v>
      </c>
      <c r="E27" s="18" t="n">
        <v>149</v>
      </c>
      <c r="F27" s="19" t="n">
        <v>137</v>
      </c>
    </row>
    <row r="28" customFormat="false" ht="11.25" hidden="false" customHeight="false" outlineLevel="0" collapsed="false">
      <c r="A28" s="17" t="s">
        <v>53</v>
      </c>
      <c r="B28" s="33" t="n">
        <v>100</v>
      </c>
      <c r="C28" s="19" t="n">
        <v>98</v>
      </c>
      <c r="D28" s="19" t="n">
        <v>72</v>
      </c>
      <c r="E28" s="18" t="n">
        <v>103</v>
      </c>
      <c r="F28" s="19" t="n">
        <v>117</v>
      </c>
    </row>
    <row r="29" customFormat="false" ht="11.25" hidden="false" customHeight="false" outlineLevel="0" collapsed="false">
      <c r="A29" s="17"/>
      <c r="B29" s="33"/>
      <c r="C29" s="18"/>
      <c r="D29" s="19"/>
      <c r="E29" s="18"/>
      <c r="F29" s="19"/>
    </row>
    <row r="30" customFormat="false" ht="24.75" hidden="false" customHeight="true" outlineLevel="0" collapsed="false">
      <c r="A30" s="42" t="s">
        <v>54</v>
      </c>
      <c r="B30" s="43" t="n">
        <f aca="false">SUM(B5:B28)</f>
        <v>12053</v>
      </c>
      <c r="C30" s="44" t="n">
        <f aca="false">SUM(C5:C28)</f>
        <v>11456</v>
      </c>
      <c r="D30" s="45" t="n">
        <f aca="false">SUM(D5:D28)</f>
        <v>12328</v>
      </c>
      <c r="E30" s="44" t="n">
        <f aca="false">SUM(E5:E28)</f>
        <v>13360</v>
      </c>
      <c r="F30" s="45" t="n">
        <f aca="false">SUM(F5:F28)</f>
        <v>12806</v>
      </c>
    </row>
    <row r="31" customFormat="false" ht="28.5" hidden="false" customHeight="true" outlineLevel="0" collapsed="false">
      <c r="A31" s="10"/>
      <c r="B31" s="11" t="s">
        <v>22</v>
      </c>
      <c r="C31" s="11"/>
      <c r="D31" s="11"/>
      <c r="E31" s="11"/>
      <c r="F31" s="11"/>
    </row>
    <row r="32" customFormat="false" ht="11.25" hidden="false" customHeight="false" outlineLevel="0" collapsed="false">
      <c r="A32" s="36" t="s">
        <v>55</v>
      </c>
      <c r="B32" s="13" t="n">
        <v>2768</v>
      </c>
      <c r="C32" s="14" t="n">
        <v>2695</v>
      </c>
      <c r="D32" s="14" t="n">
        <v>2623</v>
      </c>
      <c r="E32" s="13" t="n">
        <v>2760</v>
      </c>
      <c r="F32" s="14" t="n">
        <v>2500</v>
      </c>
    </row>
    <row r="33" customFormat="false" ht="11.25" hidden="false" customHeight="false" outlineLevel="0" collapsed="false">
      <c r="A33" s="17" t="s">
        <v>56</v>
      </c>
      <c r="B33" s="18" t="n">
        <v>1308</v>
      </c>
      <c r="C33" s="19" t="n">
        <v>1224</v>
      </c>
      <c r="D33" s="19" t="n">
        <v>1536</v>
      </c>
      <c r="E33" s="18" t="n">
        <v>1603</v>
      </c>
      <c r="F33" s="19" t="n">
        <v>1539</v>
      </c>
    </row>
    <row r="34" customFormat="false" ht="11.25" hidden="false" customHeight="false" outlineLevel="0" collapsed="false">
      <c r="A34" s="17" t="s">
        <v>57</v>
      </c>
      <c r="B34" s="18" t="n">
        <v>556</v>
      </c>
      <c r="C34" s="19" t="n">
        <v>532</v>
      </c>
      <c r="D34" s="19" t="n">
        <v>587</v>
      </c>
      <c r="E34" s="18" t="n">
        <v>647</v>
      </c>
      <c r="F34" s="19" t="n">
        <v>682</v>
      </c>
    </row>
    <row r="35" customFormat="false" ht="11.25" hidden="false" customHeight="false" outlineLevel="0" collapsed="false">
      <c r="A35" s="17" t="s">
        <v>58</v>
      </c>
      <c r="B35" s="18" t="n">
        <v>414</v>
      </c>
      <c r="C35" s="19" t="n">
        <v>409</v>
      </c>
      <c r="D35" s="19" t="n">
        <v>478</v>
      </c>
      <c r="E35" s="18" t="n">
        <v>454</v>
      </c>
      <c r="F35" s="19" t="n">
        <v>355</v>
      </c>
    </row>
    <row r="36" customFormat="false" ht="11.25" hidden="false" customHeight="false" outlineLevel="0" collapsed="false">
      <c r="A36" s="17" t="s">
        <v>59</v>
      </c>
      <c r="B36" s="18" t="n">
        <v>240</v>
      </c>
      <c r="C36" s="19" t="n">
        <v>230</v>
      </c>
      <c r="D36" s="19" t="n">
        <v>208</v>
      </c>
      <c r="E36" s="18" t="n">
        <v>221</v>
      </c>
      <c r="F36" s="19" t="n">
        <v>243</v>
      </c>
    </row>
    <row r="37" customFormat="false" ht="11.25" hidden="false" customHeight="false" outlineLevel="0" collapsed="false">
      <c r="A37" s="17" t="s">
        <v>60</v>
      </c>
      <c r="B37" s="18" t="n">
        <v>229</v>
      </c>
      <c r="C37" s="19" t="n">
        <v>209</v>
      </c>
      <c r="D37" s="19" t="n">
        <v>197</v>
      </c>
      <c r="E37" s="18" t="n">
        <v>194</v>
      </c>
      <c r="F37" s="19" t="n">
        <v>184</v>
      </c>
    </row>
    <row r="38" customFormat="false" ht="11.25" hidden="false" customHeight="false" outlineLevel="0" collapsed="false">
      <c r="A38" s="17" t="s">
        <v>61</v>
      </c>
      <c r="B38" s="18" t="n">
        <v>207</v>
      </c>
      <c r="C38" s="19" t="n">
        <v>201</v>
      </c>
      <c r="D38" s="19" t="n">
        <v>171</v>
      </c>
      <c r="E38" s="18" t="n">
        <v>185</v>
      </c>
      <c r="F38" s="19" t="n">
        <v>166</v>
      </c>
    </row>
    <row r="39" customFormat="false" ht="25.5" hidden="false" customHeight="true" outlineLevel="0" collapsed="false">
      <c r="A39" s="42" t="s">
        <v>54</v>
      </c>
      <c r="B39" s="43" t="n">
        <f aca="false">SUM(B32:B38)</f>
        <v>5722</v>
      </c>
      <c r="C39" s="45" t="n">
        <f aca="false">SUM(C32:C38)</f>
        <v>5500</v>
      </c>
      <c r="D39" s="45" t="n">
        <f aca="false">SUM(D32:D38)</f>
        <v>5800</v>
      </c>
      <c r="E39" s="45" t="n">
        <f aca="false">SUM(E32:E38)</f>
        <v>6064</v>
      </c>
      <c r="F39" s="45" t="n">
        <f aca="false">SUM(F32:F38)</f>
        <v>5669</v>
      </c>
    </row>
  </sheetData>
  <mergeCells count="4">
    <mergeCell ref="B2:C2"/>
    <mergeCell ref="E2:F2"/>
    <mergeCell ref="B4:F4"/>
    <mergeCell ref="B31:F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30.7"/>
    <col collapsed="false" customWidth="true" hidden="false" outlineLevel="0" max="9" min="2" style="46" width="8.7"/>
    <col collapsed="false" customWidth="false" hidden="false" outlineLevel="0" max="257" min="10" style="46" width="11.42"/>
  </cols>
  <sheetData>
    <row r="1" customFormat="false" ht="12.75" hidden="false" customHeight="false" outlineLevel="0" collapsed="false">
      <c r="A1" s="47" t="s">
        <v>62</v>
      </c>
    </row>
    <row r="2" customFormat="false" ht="27" hidden="false" customHeight="true" outlineLevel="0" collapsed="false">
      <c r="A2" s="48" t="n">
        <v>3</v>
      </c>
      <c r="B2" s="49" t="s">
        <v>27</v>
      </c>
      <c r="C2" s="49"/>
      <c r="D2" s="49"/>
      <c r="E2" s="49"/>
      <c r="F2" s="50" t="s">
        <v>63</v>
      </c>
      <c r="G2" s="50"/>
      <c r="H2" s="50"/>
      <c r="I2" s="50"/>
    </row>
    <row r="3" customFormat="false" ht="11.25" hidden="false" customHeight="false" outlineLevel="0" collapsed="false">
      <c r="A3" s="51" t="s">
        <v>64</v>
      </c>
      <c r="B3" s="52" t="s">
        <v>5</v>
      </c>
      <c r="C3" s="53" t="s">
        <v>22</v>
      </c>
      <c r="D3" s="54" t="s">
        <v>21</v>
      </c>
      <c r="E3" s="54"/>
      <c r="F3" s="53" t="s">
        <v>5</v>
      </c>
      <c r="G3" s="53" t="s">
        <v>22</v>
      </c>
      <c r="H3" s="54" t="s">
        <v>21</v>
      </c>
      <c r="I3" s="54"/>
    </row>
    <row r="4" customFormat="false" ht="11.25" hidden="false" customHeight="false" outlineLevel="0" collapsed="false">
      <c r="A4" s="51"/>
      <c r="B4" s="52"/>
      <c r="C4" s="53"/>
      <c r="D4" s="53"/>
      <c r="E4" s="54"/>
      <c r="F4" s="53"/>
      <c r="G4" s="53"/>
      <c r="H4" s="53"/>
      <c r="I4" s="54"/>
    </row>
    <row r="5" customFormat="false" ht="24" hidden="false" customHeight="true" outlineLevel="0" collapsed="false">
      <c r="A5" s="51"/>
      <c r="B5" s="55" t="n">
        <v>1938</v>
      </c>
      <c r="C5" s="55"/>
      <c r="D5" s="55"/>
      <c r="E5" s="54" t="n">
        <v>1937</v>
      </c>
      <c r="F5" s="54" t="n">
        <v>1938</v>
      </c>
      <c r="G5" s="54"/>
      <c r="H5" s="54"/>
      <c r="I5" s="54" t="n">
        <v>1937</v>
      </c>
    </row>
    <row r="6" customFormat="false" ht="11.25" hidden="false" customHeight="false" outlineLevel="0" collapsed="false">
      <c r="A6" s="56" t="s">
        <v>65</v>
      </c>
      <c r="B6" s="57" t="n">
        <v>2455</v>
      </c>
      <c r="C6" s="58" t="n">
        <v>1311</v>
      </c>
      <c r="D6" s="59" t="n">
        <v>3766</v>
      </c>
      <c r="E6" s="60" t="n">
        <v>3812</v>
      </c>
      <c r="F6" s="57" t="n">
        <v>2833</v>
      </c>
      <c r="G6" s="61" t="n">
        <v>1328</v>
      </c>
      <c r="H6" s="59" t="n">
        <v>4161</v>
      </c>
      <c r="I6" s="62" t="n">
        <v>4852</v>
      </c>
    </row>
    <row r="7" customFormat="false" ht="11.25" hidden="false" customHeight="false" outlineLevel="0" collapsed="false">
      <c r="A7" s="63" t="s">
        <v>66</v>
      </c>
      <c r="B7" s="64" t="n">
        <v>2512</v>
      </c>
      <c r="C7" s="59" t="n">
        <v>1025</v>
      </c>
      <c r="D7" s="59" t="n">
        <v>3527</v>
      </c>
      <c r="E7" s="59" t="n">
        <v>3719</v>
      </c>
      <c r="F7" s="64" t="n">
        <v>2804</v>
      </c>
      <c r="G7" s="59" t="n">
        <v>1227</v>
      </c>
      <c r="H7" s="59" t="n">
        <v>4031</v>
      </c>
      <c r="I7" s="62" t="n">
        <v>3871</v>
      </c>
    </row>
    <row r="8" customFormat="false" ht="11.25" hidden="false" customHeight="false" outlineLevel="0" collapsed="false">
      <c r="A8" s="63" t="s">
        <v>67</v>
      </c>
      <c r="B8" s="65" t="n">
        <v>512</v>
      </c>
      <c r="C8" s="62" t="n">
        <v>173</v>
      </c>
      <c r="D8" s="59" t="n">
        <v>685</v>
      </c>
      <c r="E8" s="62" t="n">
        <v>774</v>
      </c>
      <c r="F8" s="65" t="n">
        <v>554</v>
      </c>
      <c r="G8" s="62" t="n">
        <v>233</v>
      </c>
      <c r="H8" s="59" t="n">
        <v>787</v>
      </c>
      <c r="I8" s="62" t="n">
        <v>865</v>
      </c>
    </row>
    <row r="9" customFormat="false" ht="11.25" hidden="false" customHeight="false" outlineLevel="0" collapsed="false">
      <c r="A9" s="63" t="s">
        <v>68</v>
      </c>
      <c r="B9" s="65" t="n">
        <v>23</v>
      </c>
      <c r="C9" s="62" t="n">
        <v>14</v>
      </c>
      <c r="D9" s="59" t="n">
        <v>37</v>
      </c>
      <c r="E9" s="62" t="n">
        <v>68</v>
      </c>
      <c r="F9" s="65" t="n">
        <v>40</v>
      </c>
      <c r="G9" s="62" t="n">
        <v>10</v>
      </c>
      <c r="H9" s="59" t="n">
        <v>50</v>
      </c>
      <c r="I9" s="62" t="n">
        <v>47</v>
      </c>
    </row>
    <row r="10" customFormat="false" ht="11.25" hidden="false" customHeight="false" outlineLevel="0" collapsed="false">
      <c r="A10" s="63" t="s">
        <v>69</v>
      </c>
      <c r="B10" s="65" t="n">
        <v>132</v>
      </c>
      <c r="C10" s="62" t="n">
        <v>40</v>
      </c>
      <c r="D10" s="59" t="n">
        <v>172</v>
      </c>
      <c r="E10" s="62" t="n">
        <v>146</v>
      </c>
      <c r="F10" s="65" t="n">
        <v>110</v>
      </c>
      <c r="G10" s="62" t="n">
        <v>25</v>
      </c>
      <c r="H10" s="59" t="n">
        <v>135</v>
      </c>
      <c r="I10" s="62" t="n">
        <v>133</v>
      </c>
    </row>
    <row r="11" customFormat="false" ht="11.25" hidden="false" customHeight="false" outlineLevel="0" collapsed="false">
      <c r="A11" s="66" t="s">
        <v>70</v>
      </c>
      <c r="B11" s="65" t="n">
        <v>31</v>
      </c>
      <c r="C11" s="62" t="n">
        <v>8</v>
      </c>
      <c r="D11" s="59" t="n">
        <v>39</v>
      </c>
      <c r="E11" s="62" t="n">
        <v>28</v>
      </c>
      <c r="F11" s="65" t="n">
        <v>30</v>
      </c>
      <c r="G11" s="62" t="n">
        <v>12</v>
      </c>
      <c r="H11" s="59" t="n">
        <v>42</v>
      </c>
      <c r="I11" s="62" t="n">
        <v>45</v>
      </c>
    </row>
    <row r="12" customFormat="false" ht="11.25" hidden="false" customHeight="false" outlineLevel="0" collapsed="false">
      <c r="A12" s="66" t="s">
        <v>71</v>
      </c>
      <c r="B12" s="65" t="n">
        <v>18</v>
      </c>
      <c r="C12" s="62" t="n">
        <v>6</v>
      </c>
      <c r="D12" s="59" t="n">
        <v>24</v>
      </c>
      <c r="E12" s="62" t="n">
        <v>27</v>
      </c>
      <c r="F12" s="65" t="n">
        <v>27</v>
      </c>
      <c r="G12" s="62" t="n">
        <v>8</v>
      </c>
      <c r="H12" s="59" t="n">
        <v>35</v>
      </c>
      <c r="I12" s="62" t="n">
        <v>18</v>
      </c>
    </row>
    <row r="13" customFormat="false" ht="11.25" hidden="false" customHeight="false" outlineLevel="0" collapsed="false">
      <c r="A13" s="66" t="s">
        <v>72</v>
      </c>
      <c r="B13" s="65" t="n">
        <v>91</v>
      </c>
      <c r="C13" s="62" t="n">
        <v>56</v>
      </c>
      <c r="D13" s="59" t="n">
        <v>147</v>
      </c>
      <c r="E13" s="62" t="n">
        <v>145</v>
      </c>
      <c r="F13" s="65" t="n">
        <v>90</v>
      </c>
      <c r="G13" s="62" t="n">
        <v>50</v>
      </c>
      <c r="H13" s="59" t="n">
        <v>140</v>
      </c>
      <c r="I13" s="62" t="n">
        <v>147</v>
      </c>
    </row>
    <row r="14" customFormat="false" ht="11.25" hidden="false" customHeight="false" outlineLevel="0" collapsed="false">
      <c r="A14" s="66" t="s">
        <v>73</v>
      </c>
      <c r="B14" s="65" t="n">
        <v>94</v>
      </c>
      <c r="C14" s="62" t="n">
        <v>29</v>
      </c>
      <c r="D14" s="59" t="n">
        <v>123</v>
      </c>
      <c r="E14" s="67" t="n">
        <v>108</v>
      </c>
      <c r="F14" s="65" t="n">
        <v>118</v>
      </c>
      <c r="G14" s="62" t="n">
        <v>37</v>
      </c>
      <c r="H14" s="59" t="n">
        <v>155</v>
      </c>
      <c r="I14" s="62" t="n">
        <v>171</v>
      </c>
    </row>
    <row r="15" customFormat="false" ht="11.25" hidden="false" customHeight="false" outlineLevel="0" collapsed="false">
      <c r="A15" s="66" t="s">
        <v>74</v>
      </c>
      <c r="B15" s="65" t="n">
        <v>247</v>
      </c>
      <c r="C15" s="62" t="n">
        <v>117</v>
      </c>
      <c r="D15" s="59" t="n">
        <v>364</v>
      </c>
      <c r="E15" s="62" t="n">
        <v>361</v>
      </c>
      <c r="F15" s="65" t="n">
        <v>247</v>
      </c>
      <c r="G15" s="62" t="n">
        <v>94</v>
      </c>
      <c r="H15" s="59" t="n">
        <v>341</v>
      </c>
      <c r="I15" s="62" t="n">
        <v>486</v>
      </c>
    </row>
    <row r="16" customFormat="false" ht="11.25" hidden="false" customHeight="false" outlineLevel="0" collapsed="false">
      <c r="A16" s="66" t="s">
        <v>75</v>
      </c>
      <c r="B16" s="65" t="n">
        <v>550</v>
      </c>
      <c r="C16" s="62" t="n">
        <v>228</v>
      </c>
      <c r="D16" s="59" t="n">
        <v>778</v>
      </c>
      <c r="E16" s="62" t="n">
        <v>857</v>
      </c>
      <c r="F16" s="65" t="n">
        <v>624</v>
      </c>
      <c r="G16" s="62" t="n">
        <v>233</v>
      </c>
      <c r="H16" s="59" t="n">
        <v>857</v>
      </c>
      <c r="I16" s="62" t="n">
        <v>896</v>
      </c>
    </row>
    <row r="17" customFormat="false" ht="11.25" hidden="false" customHeight="false" outlineLevel="0" collapsed="false">
      <c r="A17" s="66" t="s">
        <v>76</v>
      </c>
      <c r="B17" s="65" t="n">
        <v>751</v>
      </c>
      <c r="C17" s="62" t="n">
        <v>384</v>
      </c>
      <c r="D17" s="59" t="n">
        <v>1135</v>
      </c>
      <c r="E17" s="62" t="n">
        <v>1192</v>
      </c>
      <c r="F17" s="65" t="n">
        <v>754</v>
      </c>
      <c r="G17" s="62" t="n">
        <v>376</v>
      </c>
      <c r="H17" s="59" t="n">
        <v>1130</v>
      </c>
      <c r="I17" s="62" t="n">
        <v>1145</v>
      </c>
    </row>
    <row r="18" customFormat="false" ht="11.25" hidden="false" customHeight="false" outlineLevel="0" collapsed="false">
      <c r="A18" s="66" t="s">
        <v>77</v>
      </c>
      <c r="B18" s="65" t="n">
        <v>298</v>
      </c>
      <c r="C18" s="62" t="n">
        <v>88</v>
      </c>
      <c r="D18" s="59" t="n">
        <v>389</v>
      </c>
      <c r="E18" s="62" t="n">
        <v>413</v>
      </c>
      <c r="F18" s="65" t="n">
        <v>281</v>
      </c>
      <c r="G18" s="62" t="n">
        <v>59</v>
      </c>
      <c r="H18" s="59" t="n">
        <v>340</v>
      </c>
      <c r="I18" s="62" t="n">
        <v>409</v>
      </c>
    </row>
    <row r="19" customFormat="false" ht="11.25" hidden="false" customHeight="false" outlineLevel="0" collapsed="false">
      <c r="A19" s="66" t="s">
        <v>78</v>
      </c>
      <c r="B19" s="65" t="n">
        <v>213</v>
      </c>
      <c r="C19" s="62" t="n">
        <v>87</v>
      </c>
      <c r="D19" s="59" t="n">
        <v>300</v>
      </c>
      <c r="E19" s="62" t="n">
        <v>302</v>
      </c>
      <c r="F19" s="65" t="n">
        <v>273</v>
      </c>
      <c r="G19" s="62" t="n">
        <v>89</v>
      </c>
      <c r="H19" s="59" t="n">
        <v>362</v>
      </c>
      <c r="I19" s="62" t="n">
        <v>374</v>
      </c>
    </row>
    <row r="20" customFormat="false" ht="11.25" hidden="false" customHeight="false" outlineLevel="0" collapsed="false">
      <c r="A20" s="66" t="s">
        <v>79</v>
      </c>
      <c r="B20" s="65" t="n">
        <v>104</v>
      </c>
      <c r="C20" s="62" t="n">
        <v>46</v>
      </c>
      <c r="D20" s="59" t="n">
        <v>150</v>
      </c>
      <c r="E20" s="62" t="n">
        <v>120</v>
      </c>
      <c r="F20" s="65" t="n">
        <v>99</v>
      </c>
      <c r="G20" s="62" t="n">
        <v>27</v>
      </c>
      <c r="H20" s="59" t="n">
        <v>126</v>
      </c>
      <c r="I20" s="62" t="n">
        <v>146</v>
      </c>
    </row>
    <row r="21" customFormat="false" ht="11.25" hidden="false" customHeight="false" outlineLevel="0" collapsed="false">
      <c r="A21" s="66" t="s">
        <v>80</v>
      </c>
      <c r="B21" s="65" t="n">
        <v>15</v>
      </c>
      <c r="C21" s="62" t="n">
        <v>6</v>
      </c>
      <c r="D21" s="59" t="n">
        <v>21</v>
      </c>
      <c r="E21" s="62" t="n">
        <v>23</v>
      </c>
      <c r="F21" s="65" t="n">
        <v>19</v>
      </c>
      <c r="G21" s="62" t="n">
        <v>6</v>
      </c>
      <c r="H21" s="59" t="n">
        <v>25</v>
      </c>
      <c r="I21" s="62" t="n">
        <v>29</v>
      </c>
    </row>
    <row r="22" customFormat="false" ht="11.25" hidden="false" customHeight="false" outlineLevel="0" collapsed="false">
      <c r="A22" s="66" t="s">
        <v>81</v>
      </c>
      <c r="B22" s="65" t="n">
        <v>988</v>
      </c>
      <c r="C22" s="62" t="n">
        <v>411</v>
      </c>
      <c r="D22" s="59" t="n">
        <v>1399</v>
      </c>
      <c r="E22" s="62" t="n">
        <v>1379</v>
      </c>
      <c r="F22" s="65" t="n">
        <v>1019</v>
      </c>
      <c r="G22" s="62" t="n">
        <v>406</v>
      </c>
      <c r="H22" s="59" t="n">
        <v>1425</v>
      </c>
      <c r="I22" s="62" t="n">
        <v>1461</v>
      </c>
    </row>
    <row r="23" customFormat="false" ht="11.25" hidden="false" customHeight="false" outlineLevel="0" collapsed="false">
      <c r="A23" s="66" t="s">
        <v>82</v>
      </c>
      <c r="B23" s="65" t="n">
        <v>241</v>
      </c>
      <c r="C23" s="62" t="n">
        <v>76</v>
      </c>
      <c r="D23" s="59" t="n">
        <v>317</v>
      </c>
      <c r="E23" s="62" t="n">
        <v>380</v>
      </c>
      <c r="F23" s="65" t="n">
        <v>304</v>
      </c>
      <c r="G23" s="62" t="n">
        <v>104</v>
      </c>
      <c r="H23" s="59" t="n">
        <v>408</v>
      </c>
      <c r="I23" s="62" t="n">
        <v>373</v>
      </c>
    </row>
    <row r="24" customFormat="false" ht="11.25" hidden="false" customHeight="false" outlineLevel="0" collapsed="false">
      <c r="A24" s="66" t="s">
        <v>83</v>
      </c>
      <c r="B24" s="65" t="n">
        <v>993</v>
      </c>
      <c r="C24" s="62" t="n">
        <v>327</v>
      </c>
      <c r="D24" s="59" t="n">
        <v>1320</v>
      </c>
      <c r="E24" s="62" t="n">
        <v>1367</v>
      </c>
      <c r="F24" s="65" t="n">
        <v>1104</v>
      </c>
      <c r="G24" s="62" t="n">
        <v>327</v>
      </c>
      <c r="H24" s="59" t="n">
        <v>1431</v>
      </c>
      <c r="I24" s="62" t="n">
        <v>1488</v>
      </c>
    </row>
    <row r="25" customFormat="false" ht="11.25" hidden="false" customHeight="false" outlineLevel="0" collapsed="false">
      <c r="A25" s="66" t="s">
        <v>84</v>
      </c>
      <c r="B25" s="65" t="n">
        <v>410</v>
      </c>
      <c r="C25" s="62" t="n">
        <v>140</v>
      </c>
      <c r="D25" s="59" t="n">
        <v>550</v>
      </c>
      <c r="E25" s="62" t="n">
        <v>579</v>
      </c>
      <c r="F25" s="65" t="n">
        <v>530</v>
      </c>
      <c r="G25" s="62" t="n">
        <v>131</v>
      </c>
      <c r="H25" s="59" t="n">
        <v>661</v>
      </c>
      <c r="I25" s="62" t="n">
        <v>635</v>
      </c>
    </row>
    <row r="26" customFormat="false" ht="11.25" hidden="false" customHeight="false" outlineLevel="0" collapsed="false">
      <c r="A26" s="66" t="s">
        <v>85</v>
      </c>
      <c r="B26" s="65" t="n">
        <v>404</v>
      </c>
      <c r="C26" s="62" t="n">
        <v>238</v>
      </c>
      <c r="D26" s="59" t="n">
        <v>642</v>
      </c>
      <c r="E26" s="62" t="n">
        <v>606</v>
      </c>
      <c r="F26" s="65" t="n">
        <v>506</v>
      </c>
      <c r="G26" s="62" t="n">
        <v>250</v>
      </c>
      <c r="H26" s="59" t="n">
        <v>756</v>
      </c>
      <c r="I26" s="62" t="n">
        <v>682</v>
      </c>
    </row>
    <row r="27" customFormat="false" ht="11.25" hidden="false" customHeight="false" outlineLevel="0" collapsed="false">
      <c r="A27" s="66" t="s">
        <v>86</v>
      </c>
      <c r="B27" s="65" t="n">
        <v>1037</v>
      </c>
      <c r="C27" s="62" t="n">
        <v>409</v>
      </c>
      <c r="D27" s="59" t="n">
        <v>1446</v>
      </c>
      <c r="E27" s="62" t="n">
        <v>1531</v>
      </c>
      <c r="F27" s="65" t="n">
        <v>1163</v>
      </c>
      <c r="G27" s="62" t="n">
        <v>452</v>
      </c>
      <c r="H27" s="59" t="n">
        <v>1615</v>
      </c>
      <c r="I27" s="62" t="n">
        <v>1585</v>
      </c>
    </row>
    <row r="28" customFormat="false" ht="11.25" hidden="false" customHeight="false" outlineLevel="0" collapsed="false">
      <c r="A28" s="66" t="s">
        <v>87</v>
      </c>
      <c r="B28" s="65" t="n">
        <v>147</v>
      </c>
      <c r="C28" s="62" t="n">
        <v>77</v>
      </c>
      <c r="D28" s="59" t="n">
        <v>224</v>
      </c>
      <c r="E28" s="62" t="n">
        <v>226</v>
      </c>
      <c r="F28" s="65" t="n">
        <v>147</v>
      </c>
      <c r="G28" s="62" t="n">
        <v>82</v>
      </c>
      <c r="H28" s="59" t="n">
        <v>229</v>
      </c>
      <c r="I28" s="62" t="n">
        <v>203</v>
      </c>
    </row>
    <row r="29" customFormat="false" ht="11.25" hidden="false" customHeight="false" outlineLevel="0" collapsed="false">
      <c r="A29" s="66" t="s">
        <v>88</v>
      </c>
      <c r="B29" s="65" t="n">
        <v>462</v>
      </c>
      <c r="C29" s="62" t="n">
        <v>225</v>
      </c>
      <c r="D29" s="59" t="n">
        <v>685</v>
      </c>
      <c r="E29" s="62" t="n">
        <v>783</v>
      </c>
      <c r="F29" s="65" t="n">
        <v>544</v>
      </c>
      <c r="G29" s="62" t="n">
        <v>202</v>
      </c>
      <c r="H29" s="59" t="n">
        <v>746</v>
      </c>
      <c r="I29" s="62" t="n">
        <v>693</v>
      </c>
    </row>
    <row r="30" customFormat="false" ht="11.25" hidden="false" customHeight="false" outlineLevel="0" collapsed="false">
      <c r="A30" s="66" t="s">
        <v>89</v>
      </c>
      <c r="B30" s="65" t="n">
        <v>413</v>
      </c>
      <c r="C30" s="62" t="n">
        <v>247</v>
      </c>
      <c r="D30" s="59" t="n">
        <v>660</v>
      </c>
      <c r="E30" s="62" t="n">
        <v>640</v>
      </c>
      <c r="F30" s="65" t="n">
        <v>557</v>
      </c>
      <c r="G30" s="62" t="n">
        <v>261</v>
      </c>
      <c r="H30" s="59" t="n">
        <v>818</v>
      </c>
      <c r="I30" s="62" t="n">
        <v>1014</v>
      </c>
    </row>
    <row r="31" customFormat="false" ht="11.25" hidden="false" customHeight="false" outlineLevel="0" collapsed="false">
      <c r="A31" s="68" t="s">
        <v>54</v>
      </c>
      <c r="B31" s="44" t="n">
        <f aca="false">SUM(B6:B30)</f>
        <v>13141</v>
      </c>
      <c r="C31" s="69" t="n">
        <f aca="false">SUM(C6:C30)</f>
        <v>5768</v>
      </c>
      <c r="D31" s="69" t="n">
        <f aca="false">SUM(D6:D30)</f>
        <v>18900</v>
      </c>
      <c r="E31" s="69" t="n">
        <f aca="false">SUM(E6:E30)</f>
        <v>19586</v>
      </c>
      <c r="F31" s="69" t="n">
        <f aca="false">SUM(F6:F30)</f>
        <v>14777</v>
      </c>
      <c r="G31" s="69" t="n">
        <f aca="false">SUM(G6:G30)</f>
        <v>6029</v>
      </c>
      <c r="H31" s="69" t="n">
        <f aca="false">SUM(H6:H30)</f>
        <v>20806</v>
      </c>
      <c r="I31" s="45" t="n">
        <f aca="false">SUM(I6:I30)</f>
        <v>21768</v>
      </c>
    </row>
    <row r="32" customFormat="false" ht="11.25" hidden="false" customHeight="false" outlineLevel="0" collapsed="false">
      <c r="A32" s="68"/>
      <c r="B32" s="44"/>
      <c r="C32" s="69"/>
      <c r="D32" s="69"/>
      <c r="E32" s="69"/>
      <c r="F32" s="69"/>
      <c r="G32" s="69"/>
      <c r="H32" s="69"/>
      <c r="I32" s="45"/>
    </row>
  </sheetData>
  <mergeCells count="20">
    <mergeCell ref="B2:E2"/>
    <mergeCell ref="F2:I2"/>
    <mergeCell ref="A3:A5"/>
    <mergeCell ref="B3:B4"/>
    <mergeCell ref="C3:C4"/>
    <mergeCell ref="D3:E4"/>
    <mergeCell ref="F3:F4"/>
    <mergeCell ref="G3:G4"/>
    <mergeCell ref="H3:I4"/>
    <mergeCell ref="B5:D5"/>
    <mergeCell ref="F5:H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6" width="35.7"/>
    <col collapsed="false" customWidth="true" hidden="false" outlineLevel="0" max="9" min="2" style="46" width="7.7"/>
    <col collapsed="false" customWidth="false" hidden="false" outlineLevel="0" max="257" min="10" style="46" width="11.42"/>
  </cols>
  <sheetData>
    <row r="1" customFormat="false" ht="12" hidden="false" customHeight="false" outlineLevel="0" collapsed="false">
      <c r="A1" s="70" t="s">
        <v>90</v>
      </c>
      <c r="B1" s="71"/>
      <c r="C1" s="71"/>
      <c r="D1" s="71"/>
      <c r="E1" s="71"/>
      <c r="F1" s="71"/>
      <c r="G1" s="71"/>
      <c r="H1" s="71"/>
      <c r="I1" s="71"/>
    </row>
    <row r="2" customFormat="false" ht="28.5" hidden="false" customHeight="true" outlineLevel="0" collapsed="false">
      <c r="A2" s="72" t="n">
        <v>5</v>
      </c>
      <c r="B2" s="73" t="s">
        <v>91</v>
      </c>
      <c r="C2" s="73"/>
      <c r="D2" s="73" t="s">
        <v>92</v>
      </c>
      <c r="E2" s="73"/>
      <c r="F2" s="74" t="s">
        <v>93</v>
      </c>
      <c r="G2" s="74"/>
      <c r="H2" s="75" t="s">
        <v>94</v>
      </c>
      <c r="I2" s="75"/>
    </row>
    <row r="3" customFormat="false" ht="11.25" hidden="false" customHeight="false" outlineLevel="0" collapsed="false">
      <c r="A3" s="76"/>
      <c r="B3" s="73"/>
      <c r="C3" s="73"/>
      <c r="D3" s="73"/>
      <c r="E3" s="73"/>
      <c r="F3" s="74"/>
      <c r="G3" s="74"/>
      <c r="H3" s="75"/>
      <c r="I3" s="75"/>
    </row>
    <row r="4" customFormat="false" ht="11.25" hidden="false" customHeight="false" outlineLevel="0" collapsed="false">
      <c r="A4" s="77"/>
      <c r="B4" s="78" t="n">
        <v>1937</v>
      </c>
      <c r="C4" s="78" t="n">
        <v>1938</v>
      </c>
      <c r="D4" s="78" t="n">
        <v>1937</v>
      </c>
      <c r="E4" s="78" t="n">
        <v>1938</v>
      </c>
      <c r="F4" s="78" t="n">
        <v>1939</v>
      </c>
      <c r="G4" s="78" t="s">
        <v>95</v>
      </c>
      <c r="H4" s="78" t="n">
        <v>1937</v>
      </c>
      <c r="I4" s="78" t="n">
        <v>1938</v>
      </c>
    </row>
    <row r="5" customFormat="false" ht="11.25" hidden="false" customHeight="false" outlineLevel="0" collapsed="false">
      <c r="A5" s="79" t="s">
        <v>96</v>
      </c>
      <c r="B5" s="61"/>
      <c r="C5" s="61"/>
      <c r="D5" s="61"/>
      <c r="E5" s="61"/>
      <c r="F5" s="61"/>
      <c r="G5" s="61"/>
      <c r="H5" s="61"/>
      <c r="I5" s="61"/>
    </row>
    <row r="6" customFormat="false" ht="12.75" hidden="false" customHeight="true" outlineLevel="0" collapsed="false">
      <c r="A6" s="80" t="s">
        <v>97</v>
      </c>
      <c r="B6" s="62" t="n">
        <v>2</v>
      </c>
      <c r="C6" s="62" t="n">
        <v>5</v>
      </c>
      <c r="D6" s="62" t="n">
        <v>2</v>
      </c>
      <c r="E6" s="62" t="n">
        <v>5</v>
      </c>
      <c r="F6" s="62" t="n">
        <v>6</v>
      </c>
      <c r="G6" s="62" t="n">
        <v>2</v>
      </c>
      <c r="H6" s="62" t="n">
        <v>8</v>
      </c>
      <c r="I6" s="62" t="n">
        <v>9</v>
      </c>
    </row>
    <row r="7" customFormat="false" ht="11.25" hidden="false" customHeight="false" outlineLevel="0" collapsed="false">
      <c r="A7" s="80" t="s">
        <v>98</v>
      </c>
      <c r="B7" s="62" t="n">
        <v>28</v>
      </c>
      <c r="C7" s="62" t="n">
        <v>36</v>
      </c>
      <c r="D7" s="62" t="n">
        <v>28</v>
      </c>
      <c r="E7" s="62" t="n">
        <v>35</v>
      </c>
      <c r="F7" s="62" t="n">
        <v>30</v>
      </c>
      <c r="G7" s="62" t="n">
        <v>32</v>
      </c>
      <c r="H7" s="62" t="n">
        <v>36</v>
      </c>
      <c r="I7" s="62" t="n">
        <v>31</v>
      </c>
    </row>
    <row r="8" customFormat="false" ht="12.75" hidden="false" customHeight="true" outlineLevel="0" collapsed="false">
      <c r="A8" s="80" t="s">
        <v>36</v>
      </c>
      <c r="B8" s="62" t="n">
        <v>629</v>
      </c>
      <c r="C8" s="62" t="n">
        <v>570</v>
      </c>
      <c r="D8" s="62" t="n">
        <v>597</v>
      </c>
      <c r="E8" s="62" t="n">
        <v>543</v>
      </c>
      <c r="F8" s="62" t="n">
        <v>645</v>
      </c>
      <c r="G8" s="62" t="n">
        <v>551</v>
      </c>
      <c r="H8" s="62" t="n">
        <v>597</v>
      </c>
      <c r="I8" s="62" t="n">
        <v>547</v>
      </c>
    </row>
    <row r="9" customFormat="false" ht="11.25" hidden="false" customHeight="false" outlineLevel="0" collapsed="false">
      <c r="A9" s="80" t="s">
        <v>99</v>
      </c>
      <c r="B9" s="62" t="n">
        <v>21</v>
      </c>
      <c r="C9" s="62" t="n">
        <v>32</v>
      </c>
      <c r="D9" s="62" t="n">
        <v>21</v>
      </c>
      <c r="E9" s="62" t="n">
        <v>32</v>
      </c>
      <c r="F9" s="62" t="n">
        <v>32</v>
      </c>
      <c r="G9" s="62" t="n">
        <v>40</v>
      </c>
      <c r="H9" s="62" t="n">
        <v>33</v>
      </c>
      <c r="I9" s="62" t="n">
        <v>20</v>
      </c>
    </row>
    <row r="10" customFormat="false" ht="12.75" hidden="false" customHeight="true" outlineLevel="0" collapsed="false">
      <c r="A10" s="80"/>
      <c r="B10" s="62"/>
      <c r="C10" s="62"/>
      <c r="D10" s="62"/>
      <c r="E10" s="62"/>
      <c r="F10" s="62"/>
      <c r="G10" s="62"/>
      <c r="H10" s="62"/>
      <c r="I10" s="62"/>
    </row>
    <row r="11" customFormat="false" ht="12.75" hidden="false" customHeight="true" outlineLevel="0" collapsed="false">
      <c r="A11" s="81" t="s">
        <v>100</v>
      </c>
      <c r="B11" s="62"/>
      <c r="C11" s="62"/>
      <c r="D11" s="62"/>
      <c r="E11" s="62"/>
      <c r="F11" s="62"/>
      <c r="G11" s="62"/>
      <c r="H11" s="62"/>
      <c r="I11" s="62"/>
    </row>
    <row r="12" customFormat="false" ht="11.25" hidden="false" customHeight="false" outlineLevel="0" collapsed="false">
      <c r="A12" s="80" t="s">
        <v>33</v>
      </c>
      <c r="B12" s="62" t="n">
        <v>818</v>
      </c>
      <c r="C12" s="62" t="n">
        <v>899</v>
      </c>
      <c r="D12" s="62" t="n">
        <v>805</v>
      </c>
      <c r="E12" s="62" t="n">
        <v>883</v>
      </c>
      <c r="F12" s="62" t="n">
        <v>961</v>
      </c>
      <c r="G12" s="62" t="n">
        <v>817</v>
      </c>
      <c r="H12" s="62" t="n">
        <v>924</v>
      </c>
      <c r="I12" s="62" t="n">
        <v>921</v>
      </c>
    </row>
    <row r="13" customFormat="false" ht="11.25" hidden="false" customHeight="false" outlineLevel="0" collapsed="false">
      <c r="A13" s="80" t="s">
        <v>101</v>
      </c>
      <c r="B13" s="62" t="n">
        <v>20</v>
      </c>
      <c r="C13" s="62" t="n">
        <v>9</v>
      </c>
      <c r="D13" s="62" t="n">
        <v>14</v>
      </c>
      <c r="E13" s="62" t="n">
        <v>9</v>
      </c>
      <c r="F13" s="62" t="n">
        <v>20</v>
      </c>
      <c r="G13" s="62" t="n">
        <v>10</v>
      </c>
      <c r="H13" s="62" t="n">
        <v>17</v>
      </c>
      <c r="I13" s="62" t="n">
        <v>11</v>
      </c>
    </row>
    <row r="14" customFormat="false" ht="11.25" hidden="false" customHeight="false" outlineLevel="0" collapsed="false">
      <c r="A14" s="80" t="s">
        <v>102</v>
      </c>
      <c r="B14" s="62" t="n">
        <v>212</v>
      </c>
      <c r="C14" s="62" t="n">
        <v>181</v>
      </c>
      <c r="D14" s="62" t="n">
        <v>211</v>
      </c>
      <c r="E14" s="62" t="n">
        <v>178</v>
      </c>
      <c r="F14" s="62" t="n">
        <v>291</v>
      </c>
      <c r="G14" s="62" t="n">
        <v>228</v>
      </c>
      <c r="H14" s="62" t="n">
        <v>253</v>
      </c>
      <c r="I14" s="62" t="n">
        <v>205</v>
      </c>
    </row>
    <row r="15" customFormat="false" ht="11.25" hidden="false" customHeight="false" outlineLevel="0" collapsed="false">
      <c r="A15" s="80" t="s">
        <v>38</v>
      </c>
      <c r="B15" s="62" t="n">
        <v>532</v>
      </c>
      <c r="C15" s="62" t="n">
        <v>486</v>
      </c>
      <c r="D15" s="62" t="n">
        <v>514</v>
      </c>
      <c r="E15" s="62" t="n">
        <v>477</v>
      </c>
      <c r="F15" s="62" t="n">
        <v>567</v>
      </c>
      <c r="G15" s="62" t="n">
        <v>459</v>
      </c>
      <c r="H15" s="62" t="n">
        <v>533</v>
      </c>
      <c r="I15" s="62" t="n">
        <v>478</v>
      </c>
    </row>
    <row r="16" customFormat="false" ht="11.25" hidden="false" customHeight="false" outlineLevel="0" collapsed="false">
      <c r="A16" s="80" t="s">
        <v>103</v>
      </c>
      <c r="B16" s="62" t="n">
        <v>22</v>
      </c>
      <c r="C16" s="62" t="n">
        <v>33</v>
      </c>
      <c r="D16" s="62" t="n">
        <v>21</v>
      </c>
      <c r="E16" s="62" t="n">
        <v>33</v>
      </c>
      <c r="F16" s="62" t="n">
        <v>28</v>
      </c>
      <c r="G16" s="62" t="n">
        <v>31</v>
      </c>
      <c r="H16" s="62" t="n">
        <v>29</v>
      </c>
      <c r="I16" s="62" t="n">
        <v>37</v>
      </c>
    </row>
    <row r="17" customFormat="false" ht="11.25" hidden="false" customHeight="false" outlineLevel="0" collapsed="false">
      <c r="A17" s="80"/>
      <c r="B17" s="82"/>
      <c r="C17" s="82"/>
      <c r="D17" s="82"/>
      <c r="E17" s="82"/>
      <c r="F17" s="82"/>
      <c r="G17" s="82"/>
      <c r="H17" s="82"/>
      <c r="I17" s="82"/>
    </row>
    <row r="18" customFormat="false" ht="11.25" hidden="false" customHeight="false" outlineLevel="0" collapsed="false">
      <c r="A18" s="79" t="s">
        <v>104</v>
      </c>
      <c r="B18" s="82"/>
      <c r="C18" s="82"/>
      <c r="D18" s="82"/>
      <c r="E18" s="82"/>
      <c r="F18" s="82"/>
      <c r="G18" s="82"/>
      <c r="H18" s="82"/>
      <c r="I18" s="82"/>
    </row>
    <row r="19" customFormat="false" ht="11.25" hidden="false" customHeight="false" outlineLevel="0" collapsed="false">
      <c r="A19" s="80" t="s">
        <v>37</v>
      </c>
      <c r="B19" s="62" t="n">
        <v>617</v>
      </c>
      <c r="C19" s="62" t="n">
        <v>687</v>
      </c>
      <c r="D19" s="62" t="n">
        <v>546</v>
      </c>
      <c r="E19" s="62" t="n">
        <v>613</v>
      </c>
      <c r="F19" s="62" t="n">
        <v>786</v>
      </c>
      <c r="G19" s="62" t="n">
        <v>525</v>
      </c>
      <c r="H19" s="62" t="n">
        <v>593</v>
      </c>
      <c r="I19" s="62" t="n">
        <v>481</v>
      </c>
    </row>
    <row r="20" customFormat="false" ht="11.25" hidden="false" customHeight="false" outlineLevel="0" collapsed="false">
      <c r="A20" s="80" t="s">
        <v>58</v>
      </c>
      <c r="B20" s="62" t="n">
        <v>414</v>
      </c>
      <c r="C20" s="62" t="n">
        <v>409</v>
      </c>
      <c r="D20" s="62" t="n">
        <v>368</v>
      </c>
      <c r="E20" s="62" t="n">
        <v>347</v>
      </c>
      <c r="F20" s="62" t="n">
        <v>478</v>
      </c>
      <c r="G20" s="59" t="n">
        <v>409</v>
      </c>
      <c r="H20" s="59" t="n">
        <v>454</v>
      </c>
      <c r="I20" s="59" t="n">
        <v>355</v>
      </c>
    </row>
    <row r="21" customFormat="false" ht="11.25" hidden="false" customHeight="false" outlineLevel="0" collapsed="false">
      <c r="A21" s="80" t="s">
        <v>60</v>
      </c>
      <c r="B21" s="62" t="n">
        <v>207</v>
      </c>
      <c r="C21" s="62" t="n">
        <v>201</v>
      </c>
      <c r="D21" s="62" t="n">
        <v>202</v>
      </c>
      <c r="E21" s="62" t="n">
        <v>200</v>
      </c>
      <c r="F21" s="62" t="n">
        <v>171</v>
      </c>
      <c r="G21" s="62" t="n">
        <v>91</v>
      </c>
      <c r="H21" s="62" t="n">
        <v>185</v>
      </c>
      <c r="I21" s="62" t="n">
        <v>166</v>
      </c>
    </row>
    <row r="22" customFormat="false" ht="12.75" hidden="false" customHeight="true" outlineLevel="0" collapsed="false">
      <c r="A22" s="83" t="s">
        <v>105</v>
      </c>
      <c r="B22" s="62" t="n">
        <v>9</v>
      </c>
      <c r="C22" s="62" t="n">
        <v>18</v>
      </c>
      <c r="D22" s="62" t="n">
        <v>9</v>
      </c>
      <c r="E22" s="62" t="n">
        <v>18</v>
      </c>
      <c r="F22" s="62" t="n">
        <v>19</v>
      </c>
      <c r="G22" s="62" t="n">
        <v>12</v>
      </c>
      <c r="H22" s="62" t="n">
        <v>15</v>
      </c>
      <c r="I22" s="62" t="n">
        <v>13</v>
      </c>
    </row>
    <row r="23" customFormat="false" ht="11.25" hidden="false" customHeight="false" outlineLevel="0" collapsed="false">
      <c r="A23" s="80" t="s">
        <v>106</v>
      </c>
      <c r="B23" s="62" t="n">
        <v>12</v>
      </c>
      <c r="C23" s="62" t="n">
        <v>12</v>
      </c>
      <c r="D23" s="62" t="n">
        <v>12</v>
      </c>
      <c r="E23" s="62" t="n">
        <v>11</v>
      </c>
      <c r="F23" s="62" t="n">
        <v>7</v>
      </c>
      <c r="G23" s="62" t="n">
        <v>16</v>
      </c>
      <c r="H23" s="62" t="n">
        <v>14</v>
      </c>
      <c r="I23" s="62" t="n">
        <v>10</v>
      </c>
    </row>
    <row r="24" customFormat="false" ht="11.25" hidden="false" customHeight="false" outlineLevel="0" collapsed="false">
      <c r="A24" s="80" t="s">
        <v>107</v>
      </c>
      <c r="B24" s="62" t="n">
        <v>21</v>
      </c>
      <c r="C24" s="62" t="n">
        <v>18</v>
      </c>
      <c r="D24" s="62" t="n">
        <v>21</v>
      </c>
      <c r="E24" s="62" t="n">
        <v>17</v>
      </c>
      <c r="F24" s="62" t="n">
        <v>21</v>
      </c>
      <c r="G24" s="62" t="n">
        <v>23</v>
      </c>
      <c r="H24" s="62" t="n">
        <v>21</v>
      </c>
      <c r="I24" s="62" t="n">
        <v>25</v>
      </c>
    </row>
    <row r="25" customFormat="false" ht="11.25" hidden="false" customHeight="false" outlineLevel="0" collapsed="false">
      <c r="A25" s="80" t="s">
        <v>108</v>
      </c>
      <c r="B25" s="62" t="n">
        <v>5</v>
      </c>
      <c r="C25" s="62" t="n">
        <v>3</v>
      </c>
      <c r="D25" s="62" t="n">
        <v>5</v>
      </c>
      <c r="E25" s="62" t="n">
        <v>3</v>
      </c>
      <c r="F25" s="62" t="n">
        <v>2</v>
      </c>
      <c r="G25" s="62" t="n">
        <v>4</v>
      </c>
      <c r="H25" s="62" t="n">
        <v>3</v>
      </c>
      <c r="I25" s="62" t="n">
        <v>5</v>
      </c>
    </row>
    <row r="26" customFormat="false" ht="11.25" hidden="false" customHeight="false" outlineLevel="0" collapsed="false">
      <c r="A26" s="80" t="s">
        <v>109</v>
      </c>
      <c r="B26" s="62" t="n">
        <v>6</v>
      </c>
      <c r="C26" s="62" t="n">
        <v>13</v>
      </c>
      <c r="D26" s="62" t="n">
        <v>5</v>
      </c>
      <c r="E26" s="62" t="n">
        <v>13</v>
      </c>
      <c r="F26" s="62" t="n">
        <v>17</v>
      </c>
      <c r="G26" s="62" t="n">
        <v>9</v>
      </c>
      <c r="H26" s="62" t="n">
        <v>15</v>
      </c>
      <c r="I26" s="62" t="n">
        <v>14</v>
      </c>
    </row>
    <row r="27" customFormat="false" ht="11.25" hidden="false" customHeight="false" outlineLevel="0" collapsed="false">
      <c r="A27" s="80" t="s">
        <v>59</v>
      </c>
      <c r="B27" s="62" t="n">
        <v>240</v>
      </c>
      <c r="C27" s="62" t="n">
        <v>230</v>
      </c>
      <c r="D27" s="62" t="n">
        <v>237</v>
      </c>
      <c r="E27" s="62" t="n">
        <v>216</v>
      </c>
      <c r="F27" s="62" t="n">
        <v>208</v>
      </c>
      <c r="G27" s="62" t="n">
        <v>236</v>
      </c>
      <c r="H27" s="62" t="n">
        <v>221</v>
      </c>
      <c r="I27" s="62" t="n">
        <v>243</v>
      </c>
    </row>
    <row r="28" customFormat="false" ht="11.25" hidden="false" customHeight="false" outlineLevel="0" collapsed="false">
      <c r="A28" s="80" t="s">
        <v>110</v>
      </c>
      <c r="B28" s="62" t="n">
        <v>20</v>
      </c>
      <c r="C28" s="62" t="n">
        <v>7</v>
      </c>
      <c r="D28" s="62" t="n">
        <v>20</v>
      </c>
      <c r="E28" s="62" t="n">
        <v>7</v>
      </c>
      <c r="F28" s="62" t="n">
        <v>26</v>
      </c>
      <c r="G28" s="62" t="n">
        <v>14</v>
      </c>
      <c r="H28" s="62" t="n">
        <v>21</v>
      </c>
      <c r="I28" s="62" t="n">
        <v>14</v>
      </c>
    </row>
    <row r="29" customFormat="false" ht="11.25" hidden="false" customHeight="false" outlineLevel="0" collapsed="false">
      <c r="A29" s="80" t="s">
        <v>43</v>
      </c>
      <c r="B29" s="62" t="n">
        <v>308</v>
      </c>
      <c r="C29" s="62" t="n">
        <v>288</v>
      </c>
      <c r="D29" s="62" t="n">
        <v>289</v>
      </c>
      <c r="E29" s="62" t="n">
        <v>267</v>
      </c>
      <c r="F29" s="62" t="n">
        <v>359</v>
      </c>
      <c r="G29" s="62" t="n">
        <v>254</v>
      </c>
      <c r="H29" s="62" t="n">
        <v>305</v>
      </c>
      <c r="I29" s="62" t="n">
        <v>263</v>
      </c>
    </row>
    <row r="30" customFormat="false" ht="11.25" hidden="false" customHeight="false" outlineLevel="0" collapsed="false">
      <c r="A30" s="80" t="s">
        <v>55</v>
      </c>
      <c r="B30" s="62" t="n">
        <v>2768</v>
      </c>
      <c r="C30" s="62" t="n">
        <v>2695</v>
      </c>
      <c r="D30" s="62" t="n">
        <v>2692</v>
      </c>
      <c r="E30" s="62" t="n">
        <v>2613</v>
      </c>
      <c r="F30" s="62" t="n">
        <v>2623</v>
      </c>
      <c r="G30" s="62" t="n">
        <v>2303</v>
      </c>
      <c r="H30" s="62" t="n">
        <v>2760</v>
      </c>
      <c r="I30" s="62" t="n">
        <v>2500</v>
      </c>
    </row>
    <row r="31" customFormat="false" ht="11.25" hidden="false" customHeight="false" outlineLevel="0" collapsed="false">
      <c r="A31" s="80" t="s">
        <v>61</v>
      </c>
      <c r="B31" s="62" t="n">
        <v>229</v>
      </c>
      <c r="C31" s="62" t="n">
        <v>209</v>
      </c>
      <c r="D31" s="62" t="n">
        <v>223</v>
      </c>
      <c r="E31" s="62" t="n">
        <v>201</v>
      </c>
      <c r="F31" s="62" t="n">
        <v>197</v>
      </c>
      <c r="G31" s="62" t="n">
        <v>162</v>
      </c>
      <c r="H31" s="62" t="n">
        <v>194</v>
      </c>
      <c r="I31" s="62" t="n">
        <v>184</v>
      </c>
    </row>
    <row r="32" customFormat="false" ht="11.25" hidden="false" customHeight="false" outlineLevel="0" collapsed="false">
      <c r="A32" s="80"/>
      <c r="B32" s="82"/>
      <c r="C32" s="82"/>
      <c r="D32" s="82"/>
      <c r="E32" s="82"/>
      <c r="F32" s="82"/>
      <c r="G32" s="82"/>
      <c r="H32" s="82"/>
      <c r="I32" s="82"/>
    </row>
    <row r="33" customFormat="false" ht="11.25" hidden="false" customHeight="false" outlineLevel="0" collapsed="false">
      <c r="A33" s="79" t="s">
        <v>111</v>
      </c>
      <c r="B33" s="82"/>
      <c r="C33" s="82"/>
      <c r="D33" s="82"/>
      <c r="E33" s="82"/>
      <c r="F33" s="82"/>
      <c r="G33" s="82"/>
      <c r="H33" s="82"/>
      <c r="I33" s="82"/>
    </row>
    <row r="34" customFormat="false" ht="11.25" hidden="false" customHeight="false" outlineLevel="0" collapsed="false">
      <c r="A34" s="80" t="s">
        <v>112</v>
      </c>
      <c r="B34" s="62" t="n">
        <v>4</v>
      </c>
      <c r="C34" s="62" t="n">
        <v>11</v>
      </c>
      <c r="D34" s="62" t="n">
        <v>4</v>
      </c>
      <c r="E34" s="62" t="n">
        <v>11</v>
      </c>
      <c r="F34" s="62" t="n">
        <v>5</v>
      </c>
      <c r="G34" s="62" t="n">
        <v>6</v>
      </c>
      <c r="H34" s="62" t="n">
        <v>5</v>
      </c>
      <c r="I34" s="62" t="n">
        <v>6</v>
      </c>
    </row>
    <row r="35" customFormat="false" ht="11.25" hidden="false" customHeight="false" outlineLevel="0" collapsed="false">
      <c r="A35" s="80" t="s">
        <v>113</v>
      </c>
      <c r="B35" s="62" t="n">
        <v>20</v>
      </c>
      <c r="C35" s="62" t="n">
        <v>27</v>
      </c>
      <c r="D35" s="62" t="n">
        <v>18</v>
      </c>
      <c r="E35" s="62" t="n">
        <v>24</v>
      </c>
      <c r="F35" s="62" t="n">
        <v>22</v>
      </c>
      <c r="G35" s="62" t="n">
        <v>22</v>
      </c>
      <c r="H35" s="62" t="n">
        <v>19</v>
      </c>
      <c r="I35" s="62" t="n">
        <v>27</v>
      </c>
    </row>
    <row r="36" customFormat="false" ht="11.25" hidden="false" customHeight="false" outlineLevel="0" collapsed="false">
      <c r="A36" s="80" t="s">
        <v>114</v>
      </c>
      <c r="B36" s="62" t="n">
        <v>3</v>
      </c>
      <c r="C36" s="62" t="n">
        <v>4</v>
      </c>
      <c r="D36" s="62" t="n">
        <v>1</v>
      </c>
      <c r="E36" s="62" t="n">
        <v>2</v>
      </c>
      <c r="F36" s="62" t="n">
        <v>7</v>
      </c>
      <c r="G36" s="62" t="n">
        <v>3</v>
      </c>
      <c r="H36" s="62" t="n">
        <v>4</v>
      </c>
      <c r="I36" s="62" t="n">
        <v>7</v>
      </c>
    </row>
    <row r="37" customFormat="false" ht="11.25" hidden="false" customHeight="false" outlineLevel="0" collapsed="false">
      <c r="A37" s="80" t="s">
        <v>115</v>
      </c>
      <c r="B37" s="62" t="n">
        <v>55</v>
      </c>
      <c r="C37" s="62" t="n">
        <v>58</v>
      </c>
      <c r="D37" s="62" t="n">
        <v>53</v>
      </c>
      <c r="E37" s="62" t="n">
        <v>53</v>
      </c>
      <c r="F37" s="62" t="n">
        <v>59</v>
      </c>
      <c r="G37" s="62" t="n">
        <v>45</v>
      </c>
      <c r="H37" s="62" t="n">
        <v>44</v>
      </c>
      <c r="I37" s="62" t="n">
        <v>38</v>
      </c>
    </row>
    <row r="38" customFormat="false" ht="11.25" hidden="false" customHeight="false" outlineLevel="0" collapsed="false">
      <c r="A38" s="80" t="s">
        <v>116</v>
      </c>
      <c r="B38" s="62" t="n">
        <v>95</v>
      </c>
      <c r="C38" s="62" t="n">
        <v>64</v>
      </c>
      <c r="D38" s="62" t="n">
        <v>92</v>
      </c>
      <c r="E38" s="62" t="n">
        <v>55</v>
      </c>
      <c r="F38" s="62" t="n">
        <v>85</v>
      </c>
      <c r="G38" s="62" t="n">
        <v>50</v>
      </c>
      <c r="H38" s="62" t="n">
        <v>94</v>
      </c>
      <c r="I38" s="62" t="n">
        <v>67</v>
      </c>
    </row>
    <row r="39" customFormat="false" ht="11.25" hidden="false" customHeight="false" outlineLevel="0" collapsed="false">
      <c r="A39" s="83" t="s">
        <v>52</v>
      </c>
      <c r="B39" s="62" t="n">
        <v>137</v>
      </c>
      <c r="C39" s="62" t="n">
        <v>120</v>
      </c>
      <c r="D39" s="62" t="n">
        <v>120</v>
      </c>
      <c r="E39" s="62" t="n">
        <v>104</v>
      </c>
      <c r="F39" s="62" t="n">
        <v>148</v>
      </c>
      <c r="G39" s="62" t="n">
        <v>156</v>
      </c>
      <c r="H39" s="62" t="n">
        <v>149</v>
      </c>
      <c r="I39" s="62" t="n">
        <v>137</v>
      </c>
    </row>
    <row r="40" customFormat="false" ht="11.25" hidden="false" customHeight="false" outlineLevel="0" collapsed="false">
      <c r="A40" s="80" t="s">
        <v>117</v>
      </c>
      <c r="B40" s="62" t="n">
        <v>5</v>
      </c>
      <c r="C40" s="62" t="n">
        <v>10</v>
      </c>
      <c r="D40" s="62" t="n">
        <v>5</v>
      </c>
      <c r="E40" s="62" t="n">
        <v>10</v>
      </c>
      <c r="F40" s="62" t="n">
        <v>21</v>
      </c>
      <c r="G40" s="62" t="n">
        <v>12</v>
      </c>
      <c r="H40" s="62" t="n">
        <v>13</v>
      </c>
      <c r="I40" s="62" t="n">
        <v>9</v>
      </c>
    </row>
    <row r="41" customFormat="false" ht="11.25" hidden="false" customHeight="false" outlineLevel="0" collapsed="false">
      <c r="A41" s="80"/>
      <c r="B41" s="82"/>
      <c r="C41" s="82"/>
      <c r="D41" s="82"/>
      <c r="E41" s="82"/>
      <c r="F41" s="82"/>
      <c r="G41" s="82"/>
      <c r="H41" s="82"/>
      <c r="I41" s="82"/>
    </row>
    <row r="42" customFormat="false" ht="11.25" hidden="false" customHeight="false" outlineLevel="0" collapsed="false">
      <c r="A42" s="79" t="s">
        <v>118</v>
      </c>
      <c r="B42" s="82"/>
      <c r="C42" s="82"/>
      <c r="D42" s="82"/>
      <c r="E42" s="82"/>
      <c r="F42" s="82"/>
      <c r="G42" s="82"/>
      <c r="H42" s="82"/>
      <c r="I42" s="82"/>
    </row>
    <row r="43" customFormat="false" ht="11.25" hidden="false" customHeight="false" outlineLevel="0" collapsed="false">
      <c r="A43" s="83" t="s">
        <v>119</v>
      </c>
      <c r="B43" s="62" t="n">
        <v>31</v>
      </c>
      <c r="C43" s="62" t="n">
        <v>30</v>
      </c>
      <c r="D43" s="62" t="n">
        <v>30</v>
      </c>
      <c r="E43" s="62" t="n">
        <v>29</v>
      </c>
      <c r="F43" s="62" t="n">
        <v>47</v>
      </c>
      <c r="G43" s="62" t="n">
        <v>37</v>
      </c>
      <c r="H43" s="62" t="n">
        <v>32</v>
      </c>
      <c r="I43" s="62" t="n">
        <v>26</v>
      </c>
    </row>
    <row r="44" customFormat="false" ht="11.25" hidden="false" customHeight="false" outlineLevel="0" collapsed="false">
      <c r="A44" s="84" t="s">
        <v>120</v>
      </c>
      <c r="B44" s="62" t="n">
        <v>15</v>
      </c>
      <c r="C44" s="62" t="n">
        <v>22</v>
      </c>
      <c r="D44" s="62" t="n">
        <v>15</v>
      </c>
      <c r="E44" s="62" t="n">
        <v>21</v>
      </c>
      <c r="F44" s="62" t="n">
        <v>28</v>
      </c>
      <c r="G44" s="62" t="n">
        <v>32</v>
      </c>
      <c r="H44" s="62" t="n">
        <v>33</v>
      </c>
      <c r="I44" s="62" t="n">
        <v>21</v>
      </c>
    </row>
    <row r="45" customFormat="false" ht="11.25" hidden="false" customHeight="false" outlineLevel="0" collapsed="false">
      <c r="A45" s="83" t="s">
        <v>121</v>
      </c>
      <c r="B45" s="62" t="n">
        <v>39</v>
      </c>
      <c r="C45" s="62" t="n">
        <v>27</v>
      </c>
      <c r="D45" s="62" t="n">
        <v>39</v>
      </c>
      <c r="E45" s="62" t="n">
        <v>22</v>
      </c>
      <c r="F45" s="62" t="n">
        <v>16</v>
      </c>
      <c r="G45" s="62" t="n">
        <v>17</v>
      </c>
      <c r="H45" s="62" t="n">
        <v>17</v>
      </c>
      <c r="I45" s="62" t="n">
        <v>26</v>
      </c>
    </row>
    <row r="46" customFormat="false" ht="11.25" hidden="false" customHeight="false" outlineLevel="0" collapsed="false">
      <c r="A46" s="84" t="s">
        <v>122</v>
      </c>
      <c r="B46" s="62" t="n">
        <v>23</v>
      </c>
      <c r="C46" s="62" t="n">
        <v>24</v>
      </c>
      <c r="D46" s="62" t="n">
        <v>23</v>
      </c>
      <c r="E46" s="62" t="n">
        <v>24</v>
      </c>
      <c r="F46" s="62" t="n">
        <v>22</v>
      </c>
      <c r="G46" s="62" t="n">
        <v>24</v>
      </c>
      <c r="H46" s="62" t="n">
        <v>24</v>
      </c>
      <c r="I46" s="62" t="n">
        <v>20</v>
      </c>
    </row>
    <row r="47" customFormat="false" ht="11.25" hidden="false" customHeight="false" outlineLevel="0" collapsed="false">
      <c r="A47" s="82" t="s">
        <v>123</v>
      </c>
      <c r="B47" s="62" t="n">
        <v>58</v>
      </c>
      <c r="C47" s="62" t="n">
        <v>48</v>
      </c>
      <c r="D47" s="62" t="n">
        <v>49</v>
      </c>
      <c r="E47" s="62" t="n">
        <v>45</v>
      </c>
      <c r="F47" s="62" t="n">
        <v>41</v>
      </c>
      <c r="G47" s="62" t="n">
        <v>54</v>
      </c>
      <c r="H47" s="62" t="n">
        <v>52</v>
      </c>
      <c r="I47" s="62" t="n">
        <v>34</v>
      </c>
    </row>
    <row r="48" customFormat="false" ht="11.25" hidden="false" customHeight="false" outlineLevel="0" collapsed="false">
      <c r="A48" s="84" t="s">
        <v>124</v>
      </c>
      <c r="B48" s="62" t="n">
        <v>24</v>
      </c>
      <c r="C48" s="62" t="n">
        <v>42</v>
      </c>
      <c r="D48" s="62" t="n">
        <v>24</v>
      </c>
      <c r="E48" s="62" t="n">
        <v>35</v>
      </c>
      <c r="F48" s="62" t="n">
        <v>23</v>
      </c>
      <c r="G48" s="62" t="n">
        <v>19</v>
      </c>
      <c r="H48" s="62" t="n">
        <v>17</v>
      </c>
      <c r="I48" s="62" t="n">
        <v>35</v>
      </c>
    </row>
    <row r="49" customFormat="false" ht="11.25" hidden="false" customHeight="false" outlineLevel="0" collapsed="false">
      <c r="A49" s="80" t="s">
        <v>35</v>
      </c>
      <c r="B49" s="62" t="n">
        <v>692</v>
      </c>
      <c r="C49" s="62" t="n">
        <v>646</v>
      </c>
      <c r="D49" s="62" t="n">
        <v>660</v>
      </c>
      <c r="E49" s="62" t="n">
        <v>623</v>
      </c>
      <c r="F49" s="62" t="n">
        <v>614</v>
      </c>
      <c r="G49" s="62" t="n">
        <v>543</v>
      </c>
      <c r="H49" s="62" t="n">
        <v>574</v>
      </c>
      <c r="I49" s="62" t="n">
        <v>563</v>
      </c>
    </row>
    <row r="50" customFormat="false" ht="11.25" hidden="false" customHeight="false" outlineLevel="0" collapsed="false">
      <c r="A50" s="83" t="s">
        <v>41</v>
      </c>
      <c r="B50" s="62" t="n">
        <v>508</v>
      </c>
      <c r="C50" s="62" t="n">
        <v>401</v>
      </c>
      <c r="D50" s="62" t="n">
        <v>172</v>
      </c>
      <c r="E50" s="62" t="n">
        <v>363</v>
      </c>
      <c r="F50" s="62" t="n">
        <v>240</v>
      </c>
      <c r="G50" s="62" t="n">
        <v>306</v>
      </c>
      <c r="H50" s="62" t="n">
        <v>325</v>
      </c>
      <c r="I50" s="62" t="n">
        <v>357</v>
      </c>
    </row>
    <row r="51" customFormat="false" ht="11.25" hidden="false" customHeight="false" outlineLevel="0" collapsed="false">
      <c r="A51" s="80" t="s">
        <v>125</v>
      </c>
      <c r="B51" s="62" t="n">
        <v>5</v>
      </c>
      <c r="C51" s="62" t="n">
        <v>5</v>
      </c>
      <c r="D51" s="62" t="n">
        <v>4</v>
      </c>
      <c r="E51" s="62" t="n">
        <v>4</v>
      </c>
      <c r="F51" s="62" t="n">
        <v>3</v>
      </c>
      <c r="G51" s="62" t="n">
        <v>2</v>
      </c>
      <c r="H51" s="62" t="n">
        <v>3</v>
      </c>
      <c r="I51" s="62" t="n">
        <v>3</v>
      </c>
    </row>
    <row r="52" customFormat="false" ht="11.25" hidden="false" customHeight="false" outlineLevel="0" collapsed="false">
      <c r="A52" s="83" t="s">
        <v>126</v>
      </c>
      <c r="B52" s="62" t="n">
        <v>20</v>
      </c>
      <c r="C52" s="62" t="n">
        <v>12</v>
      </c>
      <c r="D52" s="62" t="n">
        <v>18</v>
      </c>
      <c r="E52" s="62" t="n">
        <v>12</v>
      </c>
      <c r="F52" s="62" t="n">
        <v>4</v>
      </c>
      <c r="G52" s="62" t="n">
        <v>11</v>
      </c>
      <c r="H52" s="62" t="n">
        <v>9</v>
      </c>
      <c r="I52" s="62" t="n">
        <v>17</v>
      </c>
    </row>
    <row r="53" customFormat="false" ht="11.25" hidden="false" customHeight="false" outlineLevel="0" collapsed="false">
      <c r="A53" s="83" t="s">
        <v>127</v>
      </c>
      <c r="B53" s="62" t="n">
        <v>36</v>
      </c>
      <c r="C53" s="62" t="n">
        <v>26</v>
      </c>
      <c r="D53" s="62" t="n">
        <v>29</v>
      </c>
      <c r="E53" s="62" t="n">
        <v>21</v>
      </c>
      <c r="F53" s="62" t="n">
        <v>22</v>
      </c>
      <c r="G53" s="62" t="n">
        <v>23</v>
      </c>
      <c r="H53" s="62" t="n">
        <v>21</v>
      </c>
      <c r="I53" s="62" t="n">
        <v>42</v>
      </c>
    </row>
    <row r="54" customFormat="false" ht="11.25" hidden="false" customHeight="false" outlineLevel="0" collapsed="false">
      <c r="A54" s="83" t="s">
        <v>128</v>
      </c>
      <c r="B54" s="62" t="n">
        <v>115</v>
      </c>
      <c r="C54" s="62" t="n">
        <v>121</v>
      </c>
      <c r="D54" s="62" t="n">
        <v>97</v>
      </c>
      <c r="E54" s="62" t="n">
        <v>92</v>
      </c>
      <c r="F54" s="62" t="n">
        <v>123</v>
      </c>
      <c r="G54" s="62" t="n">
        <v>105</v>
      </c>
      <c r="H54" s="62" t="n">
        <v>120</v>
      </c>
      <c r="I54" s="62" t="n">
        <v>89</v>
      </c>
    </row>
    <row r="55" customFormat="false" ht="11.25" hidden="false" customHeight="false" outlineLevel="0" collapsed="false">
      <c r="A55" s="80" t="s">
        <v>129</v>
      </c>
      <c r="B55" s="62" t="n">
        <v>27</v>
      </c>
      <c r="C55" s="62" t="n">
        <v>17</v>
      </c>
      <c r="D55" s="62" t="n">
        <v>27</v>
      </c>
      <c r="E55" s="62" t="n">
        <v>17</v>
      </c>
      <c r="F55" s="62" t="n">
        <v>20</v>
      </c>
      <c r="G55" s="62" t="n">
        <v>17</v>
      </c>
      <c r="H55" s="62" t="n">
        <v>22</v>
      </c>
      <c r="I55" s="62" t="n">
        <v>19</v>
      </c>
    </row>
    <row r="56" customFormat="false" ht="11.25" hidden="false" customHeight="false" outlineLevel="0" collapsed="false">
      <c r="A56" s="83" t="s">
        <v>130</v>
      </c>
      <c r="B56" s="62" t="n">
        <v>15</v>
      </c>
      <c r="C56" s="62" t="n">
        <v>5</v>
      </c>
      <c r="D56" s="62" t="n">
        <v>13</v>
      </c>
      <c r="E56" s="62" t="n">
        <v>4</v>
      </c>
      <c r="F56" s="62" t="n">
        <v>7</v>
      </c>
      <c r="G56" s="62" t="n">
        <v>11</v>
      </c>
      <c r="H56" s="62" t="n">
        <v>12</v>
      </c>
      <c r="I56" s="62" t="n">
        <v>9</v>
      </c>
    </row>
    <row r="57" customFormat="false" ht="11.25" hidden="false" customHeight="false" outlineLevel="0" collapsed="false">
      <c r="A57" s="84" t="s">
        <v>50</v>
      </c>
      <c r="B57" s="62" t="n">
        <v>153</v>
      </c>
      <c r="C57" s="62" t="n">
        <v>149</v>
      </c>
      <c r="D57" s="62" t="n">
        <v>149</v>
      </c>
      <c r="E57" s="62" t="n">
        <v>147</v>
      </c>
      <c r="F57" s="62" t="n">
        <v>118</v>
      </c>
      <c r="G57" s="62" t="n">
        <v>129</v>
      </c>
      <c r="H57" s="62" t="n">
        <v>125</v>
      </c>
      <c r="I57" s="62" t="n">
        <v>154</v>
      </c>
    </row>
    <row r="58" customFormat="false" ht="11.25" hidden="false" customHeight="false" outlineLevel="0" collapsed="false">
      <c r="A58" s="80"/>
      <c r="B58" s="62"/>
      <c r="C58" s="62"/>
      <c r="D58" s="62"/>
      <c r="E58" s="62"/>
      <c r="F58" s="62"/>
      <c r="G58" s="62"/>
      <c r="H58" s="62"/>
      <c r="I58" s="62"/>
    </row>
    <row r="59" customFormat="false" ht="11.25" hidden="false" customHeight="false" outlineLevel="0" collapsed="false">
      <c r="A59" s="79" t="s">
        <v>131</v>
      </c>
      <c r="B59" s="62"/>
      <c r="C59" s="62"/>
      <c r="D59" s="62"/>
      <c r="E59" s="62"/>
      <c r="F59" s="62"/>
      <c r="G59" s="62"/>
      <c r="H59" s="62"/>
      <c r="I59" s="62"/>
    </row>
    <row r="60" customFormat="false" ht="11.25" hidden="false" customHeight="false" outlineLevel="0" collapsed="false">
      <c r="A60" s="80" t="s">
        <v>132</v>
      </c>
      <c r="B60" s="62" t="n">
        <v>6</v>
      </c>
      <c r="C60" s="62" t="n">
        <v>8</v>
      </c>
      <c r="D60" s="62" t="n">
        <v>6</v>
      </c>
      <c r="E60" s="62" t="n">
        <v>8</v>
      </c>
      <c r="F60" s="62" t="n">
        <v>5</v>
      </c>
      <c r="G60" s="62" t="n">
        <v>5</v>
      </c>
      <c r="H60" s="62" t="n">
        <v>6</v>
      </c>
      <c r="I60" s="62" t="n">
        <v>5</v>
      </c>
    </row>
    <row r="61" customFormat="false" ht="11.25" hidden="false" customHeight="false" outlineLevel="0" collapsed="false">
      <c r="A61" s="83" t="s">
        <v>133</v>
      </c>
      <c r="B61" s="62" t="n">
        <v>9</v>
      </c>
      <c r="C61" s="62" t="n">
        <v>9</v>
      </c>
      <c r="D61" s="62" t="n">
        <v>9</v>
      </c>
      <c r="E61" s="62" t="n">
        <v>9</v>
      </c>
      <c r="F61" s="62" t="n">
        <v>14</v>
      </c>
      <c r="G61" s="62" t="n">
        <v>15</v>
      </c>
      <c r="H61" s="62" t="n">
        <v>15</v>
      </c>
      <c r="I61" s="62" t="n">
        <v>14</v>
      </c>
    </row>
    <row r="62" customFormat="false" ht="11.25" hidden="false" customHeight="false" outlineLevel="0" collapsed="false">
      <c r="A62" s="83" t="s">
        <v>134</v>
      </c>
      <c r="B62" s="62" t="s">
        <v>135</v>
      </c>
      <c r="C62" s="62" t="n">
        <v>6</v>
      </c>
      <c r="D62" s="62" t="s">
        <v>135</v>
      </c>
      <c r="E62" s="62" t="n">
        <v>6</v>
      </c>
      <c r="F62" s="62" t="n">
        <v>4</v>
      </c>
      <c r="G62" s="62" t="n">
        <v>4</v>
      </c>
      <c r="H62" s="62" t="n">
        <v>2</v>
      </c>
      <c r="I62" s="62" t="n">
        <v>2</v>
      </c>
    </row>
    <row r="63" customFormat="false" ht="11.25" hidden="false" customHeight="false" outlineLevel="0" collapsed="false">
      <c r="A63" s="80" t="s">
        <v>136</v>
      </c>
      <c r="B63" s="62" t="n">
        <v>15</v>
      </c>
      <c r="C63" s="62" t="n">
        <v>15</v>
      </c>
      <c r="D63" s="62" t="n">
        <v>15</v>
      </c>
      <c r="E63" s="62" t="n">
        <v>15</v>
      </c>
      <c r="F63" s="62" t="n">
        <v>14</v>
      </c>
      <c r="G63" s="62" t="n">
        <v>21</v>
      </c>
      <c r="H63" s="62" t="n">
        <v>21</v>
      </c>
      <c r="I63" s="62" t="n">
        <v>20</v>
      </c>
    </row>
    <row r="64" customFormat="false" ht="11.25" hidden="false" customHeight="false" outlineLevel="0" collapsed="false">
      <c r="A64" s="83" t="s">
        <v>137</v>
      </c>
      <c r="B64" s="62" t="n">
        <v>4</v>
      </c>
      <c r="C64" s="62" t="n">
        <v>5</v>
      </c>
      <c r="D64" s="62" t="n">
        <v>4</v>
      </c>
      <c r="E64" s="62" t="n">
        <v>4</v>
      </c>
      <c r="F64" s="62" t="n">
        <v>4</v>
      </c>
      <c r="G64" s="62" t="n">
        <v>5</v>
      </c>
      <c r="H64" s="62" t="n">
        <v>5</v>
      </c>
      <c r="I64" s="62" t="n">
        <v>1</v>
      </c>
    </row>
    <row r="65" customFormat="false" ht="11.25" hidden="false" customHeight="false" outlineLevel="0" collapsed="false">
      <c r="A65" s="83" t="s">
        <v>138</v>
      </c>
      <c r="B65" s="62" t="n">
        <v>8</v>
      </c>
      <c r="C65" s="62" t="n">
        <v>3</v>
      </c>
      <c r="D65" s="62" t="n">
        <v>8</v>
      </c>
      <c r="E65" s="62" t="n">
        <v>3</v>
      </c>
      <c r="F65" s="62" t="n">
        <v>7</v>
      </c>
      <c r="G65" s="62" t="n">
        <v>12</v>
      </c>
      <c r="H65" s="62" t="n">
        <v>21</v>
      </c>
      <c r="I65" s="62" t="n">
        <v>9</v>
      </c>
    </row>
    <row r="66" customFormat="false" ht="11.25" hidden="false" customHeight="false" outlineLevel="0" collapsed="false">
      <c r="A66" s="83" t="s">
        <v>139</v>
      </c>
      <c r="B66" s="62" t="n">
        <v>16</v>
      </c>
      <c r="C66" s="62" t="n">
        <v>14</v>
      </c>
      <c r="D66" s="62" t="n">
        <v>10</v>
      </c>
      <c r="E66" s="62" t="n">
        <v>12</v>
      </c>
      <c r="F66" s="62" t="n">
        <v>11</v>
      </c>
      <c r="G66" s="62" t="n">
        <v>5</v>
      </c>
      <c r="H66" s="62" t="n">
        <v>11</v>
      </c>
      <c r="I66" s="62" t="n">
        <v>9</v>
      </c>
    </row>
    <row r="67" customFormat="false" ht="11.25" hidden="false" customHeight="false" outlineLevel="0" collapsed="false">
      <c r="A67" s="80" t="s">
        <v>140</v>
      </c>
      <c r="B67" s="62" t="n">
        <v>23</v>
      </c>
      <c r="C67" s="62" t="n">
        <v>16</v>
      </c>
      <c r="D67" s="62" t="n">
        <v>22</v>
      </c>
      <c r="E67" s="62" t="n">
        <v>14</v>
      </c>
      <c r="F67" s="62" t="n">
        <v>9</v>
      </c>
      <c r="G67" s="62" t="n">
        <v>19</v>
      </c>
      <c r="H67" s="62" t="n">
        <v>17</v>
      </c>
      <c r="I67" s="62" t="n">
        <v>18</v>
      </c>
    </row>
    <row r="68" customFormat="false" ht="11.25" hidden="false" customHeight="false" outlineLevel="0" collapsed="false">
      <c r="A68" s="80" t="s">
        <v>141</v>
      </c>
      <c r="B68" s="62" t="n">
        <v>33</v>
      </c>
      <c r="C68" s="62" t="n">
        <v>27</v>
      </c>
      <c r="D68" s="62" t="n">
        <v>33</v>
      </c>
      <c r="E68" s="62" t="n">
        <v>27</v>
      </c>
      <c r="F68" s="62" t="n">
        <v>31</v>
      </c>
      <c r="G68" s="62" t="n">
        <v>19</v>
      </c>
      <c r="H68" s="62" t="n">
        <v>17</v>
      </c>
      <c r="I68" s="62" t="n">
        <v>26</v>
      </c>
    </row>
    <row r="69" customFormat="false" ht="11.25" hidden="false" customHeight="false" outlineLevel="0" collapsed="false">
      <c r="A69" s="80" t="s">
        <v>142</v>
      </c>
      <c r="B69" s="62" t="n">
        <v>8</v>
      </c>
      <c r="C69" s="62" t="n">
        <v>10</v>
      </c>
      <c r="D69" s="62" t="n">
        <v>8</v>
      </c>
      <c r="E69" s="62" t="n">
        <v>10</v>
      </c>
      <c r="F69" s="62" t="n">
        <v>10</v>
      </c>
      <c r="G69" s="62" t="n">
        <v>11</v>
      </c>
      <c r="H69" s="62" t="n">
        <v>9</v>
      </c>
      <c r="I69" s="62" t="n">
        <v>11</v>
      </c>
    </row>
    <row r="70" customFormat="false" ht="11.25" hidden="false" customHeight="false" outlineLevel="0" collapsed="false">
      <c r="A70" s="80" t="s">
        <v>34</v>
      </c>
      <c r="B70" s="62" t="n">
        <v>937</v>
      </c>
      <c r="C70" s="62" t="n">
        <v>857</v>
      </c>
      <c r="D70" s="62" t="n">
        <v>874</v>
      </c>
      <c r="E70" s="62" t="n">
        <v>769</v>
      </c>
      <c r="F70" s="62" t="n">
        <v>876</v>
      </c>
      <c r="G70" s="62" t="n">
        <v>807</v>
      </c>
      <c r="H70" s="62" t="n">
        <v>856</v>
      </c>
      <c r="I70" s="62" t="n">
        <v>807</v>
      </c>
    </row>
    <row r="71" s="87" customFormat="true" ht="11.25" hidden="false" customHeight="false" outlineLevel="0" collapsed="false">
      <c r="A71" s="85" t="s">
        <v>143</v>
      </c>
      <c r="B71" s="86" t="n">
        <v>16</v>
      </c>
      <c r="C71" s="86" t="n">
        <v>28</v>
      </c>
      <c r="D71" s="86" t="n">
        <v>15</v>
      </c>
      <c r="E71" s="86" t="n">
        <v>26</v>
      </c>
      <c r="F71" s="86" t="n">
        <v>25</v>
      </c>
      <c r="G71" s="86" t="n">
        <v>27</v>
      </c>
      <c r="H71" s="86" t="n">
        <v>44</v>
      </c>
      <c r="I71" s="86" t="n">
        <v>47</v>
      </c>
    </row>
    <row r="72" customFormat="false" ht="11.25" hidden="false" customHeight="false" outlineLevel="0" collapsed="false">
      <c r="A72" s="84" t="s">
        <v>144</v>
      </c>
      <c r="B72" s="62" t="n">
        <v>89</v>
      </c>
      <c r="C72" s="62" t="n">
        <v>92</v>
      </c>
      <c r="D72" s="62" t="n">
        <v>87</v>
      </c>
      <c r="E72" s="62" t="n">
        <v>90</v>
      </c>
      <c r="F72" s="62" t="n">
        <v>103</v>
      </c>
      <c r="G72" s="62" t="n">
        <v>81</v>
      </c>
      <c r="H72" s="62" t="n">
        <v>83</v>
      </c>
      <c r="I72" s="62" t="n">
        <v>74</v>
      </c>
    </row>
    <row r="73" customFormat="false" ht="11.25" hidden="false" customHeight="false" outlineLevel="0" collapsed="false">
      <c r="A73" s="88"/>
      <c r="B73" s="62"/>
      <c r="C73" s="62"/>
      <c r="D73" s="62"/>
      <c r="E73" s="62"/>
      <c r="F73" s="62"/>
      <c r="G73" s="62"/>
      <c r="H73" s="62"/>
      <c r="I73" s="62"/>
    </row>
    <row r="74" customFormat="false" ht="11.25" hidden="false" customHeight="false" outlineLevel="0" collapsed="false">
      <c r="A74" s="88" t="s">
        <v>145</v>
      </c>
      <c r="B74" s="62"/>
      <c r="C74" s="62"/>
      <c r="D74" s="62"/>
      <c r="E74" s="62"/>
      <c r="F74" s="62"/>
      <c r="G74" s="62"/>
      <c r="H74" s="62"/>
      <c r="I74" s="62"/>
    </row>
    <row r="75" customFormat="false" ht="11.25" hidden="false" customHeight="false" outlineLevel="0" collapsed="false">
      <c r="A75" s="80" t="s">
        <v>146</v>
      </c>
      <c r="B75" s="62" t="n">
        <v>2</v>
      </c>
      <c r="C75" s="62" t="n">
        <v>3</v>
      </c>
      <c r="D75" s="62" t="n">
        <v>2</v>
      </c>
      <c r="E75" s="62" t="n">
        <v>3</v>
      </c>
      <c r="F75" s="62" t="n">
        <v>6</v>
      </c>
      <c r="G75" s="62" t="n">
        <v>13</v>
      </c>
      <c r="H75" s="62" t="n">
        <v>13</v>
      </c>
      <c r="I75" s="62" t="n">
        <v>10</v>
      </c>
    </row>
    <row r="76" customFormat="false" ht="11.25" hidden="false" customHeight="false" outlineLevel="0" collapsed="false">
      <c r="A76" s="83" t="s">
        <v>147</v>
      </c>
      <c r="B76" s="62" t="n">
        <v>6</v>
      </c>
      <c r="C76" s="62" t="n">
        <v>6</v>
      </c>
      <c r="D76" s="62" t="n">
        <v>6</v>
      </c>
      <c r="E76" s="62" t="n">
        <v>6</v>
      </c>
      <c r="F76" s="62" t="n">
        <v>8</v>
      </c>
      <c r="G76" s="62" t="n">
        <v>2</v>
      </c>
      <c r="H76" s="62" t="n">
        <v>5</v>
      </c>
      <c r="I76" s="62" t="n">
        <v>3</v>
      </c>
    </row>
    <row r="77" customFormat="false" ht="11.25" hidden="false" customHeight="false" outlineLevel="0" collapsed="false">
      <c r="A77" s="89" t="s">
        <v>148</v>
      </c>
      <c r="B77" s="62" t="n">
        <v>37</v>
      </c>
      <c r="C77" s="62" t="n">
        <v>32</v>
      </c>
      <c r="D77" s="62" t="n">
        <v>37</v>
      </c>
      <c r="E77" s="62" t="n">
        <v>31</v>
      </c>
      <c r="F77" s="62" t="n">
        <v>33</v>
      </c>
      <c r="G77" s="62" t="n">
        <v>36</v>
      </c>
      <c r="H77" s="62" t="n">
        <v>34</v>
      </c>
      <c r="I77" s="62" t="n">
        <v>27</v>
      </c>
    </row>
    <row r="78" customFormat="false" ht="11.25" hidden="false" customHeight="false" outlineLevel="0" collapsed="false">
      <c r="A78" s="89" t="s">
        <v>149</v>
      </c>
      <c r="B78" s="62" t="n">
        <v>6</v>
      </c>
      <c r="C78" s="62" t="n">
        <v>8</v>
      </c>
      <c r="D78" s="62" t="n">
        <v>5</v>
      </c>
      <c r="E78" s="62" t="n">
        <v>8</v>
      </c>
      <c r="F78" s="62" t="n">
        <v>6</v>
      </c>
      <c r="G78" s="62" t="n">
        <v>4</v>
      </c>
      <c r="H78" s="62" t="n">
        <v>6</v>
      </c>
      <c r="I78" s="62" t="n">
        <v>7</v>
      </c>
    </row>
    <row r="79" customFormat="false" ht="12.75" hidden="false" customHeight="true" outlineLevel="0" collapsed="false">
      <c r="A79" s="82"/>
      <c r="B79" s="62"/>
      <c r="C79" s="62"/>
      <c r="D79" s="62"/>
      <c r="E79" s="62"/>
      <c r="F79" s="62"/>
      <c r="G79" s="62"/>
      <c r="H79" s="62"/>
      <c r="I79" s="62"/>
    </row>
    <row r="80" customFormat="false" ht="11.25" hidden="false" customHeight="false" outlineLevel="0" collapsed="false">
      <c r="A80" s="90" t="s">
        <v>150</v>
      </c>
      <c r="B80" s="62"/>
      <c r="C80" s="62"/>
      <c r="D80" s="62"/>
      <c r="E80" s="62"/>
      <c r="F80" s="62"/>
      <c r="G80" s="62"/>
      <c r="H80" s="62"/>
      <c r="I80" s="62"/>
    </row>
    <row r="81" customFormat="false" ht="11.25" hidden="false" customHeight="false" outlineLevel="0" collapsed="false">
      <c r="A81" s="82" t="s">
        <v>151</v>
      </c>
      <c r="B81" s="62" t="n">
        <v>100</v>
      </c>
      <c r="C81" s="62" t="n">
        <v>98</v>
      </c>
      <c r="D81" s="62" t="n">
        <v>94</v>
      </c>
      <c r="E81" s="62" t="n">
        <v>95</v>
      </c>
      <c r="F81" s="62" t="n">
        <v>72</v>
      </c>
      <c r="G81" s="62" t="n">
        <v>116</v>
      </c>
      <c r="H81" s="62" t="n">
        <v>103</v>
      </c>
      <c r="I81" s="62" t="n">
        <v>117</v>
      </c>
    </row>
    <row r="82" customFormat="false" ht="11.25" hidden="false" customHeight="false" outlineLevel="0" collapsed="false">
      <c r="A82" s="84" t="s">
        <v>152</v>
      </c>
      <c r="B82" s="62" t="n">
        <v>23</v>
      </c>
      <c r="C82" s="62" t="n">
        <v>28</v>
      </c>
      <c r="D82" s="62" t="n">
        <v>23</v>
      </c>
      <c r="E82" s="62" t="n">
        <v>27</v>
      </c>
      <c r="F82" s="62" t="n">
        <v>25</v>
      </c>
      <c r="G82" s="62" t="n">
        <v>26</v>
      </c>
      <c r="H82" s="62" t="n">
        <v>25</v>
      </c>
      <c r="I82" s="62" t="n">
        <v>40</v>
      </c>
    </row>
    <row r="83" customFormat="false" ht="11.25" hidden="false" customHeight="false" outlineLevel="0" collapsed="false">
      <c r="A83" s="82" t="s">
        <v>153</v>
      </c>
      <c r="B83" s="62" t="n">
        <v>45</v>
      </c>
      <c r="C83" s="62" t="n">
        <v>51</v>
      </c>
      <c r="D83" s="62" t="n">
        <v>45</v>
      </c>
      <c r="E83" s="62" t="n">
        <v>50</v>
      </c>
      <c r="F83" s="62" t="n">
        <v>57</v>
      </c>
      <c r="G83" s="62" t="n">
        <v>41</v>
      </c>
      <c r="H83" s="62" t="n">
        <v>44</v>
      </c>
      <c r="I83" s="62" t="n">
        <v>53</v>
      </c>
      <c r="J83" s="91"/>
    </row>
    <row r="84" customFormat="false" ht="11.25" hidden="false" customHeight="false" outlineLevel="0" collapsed="false">
      <c r="A84" s="84" t="s">
        <v>154</v>
      </c>
      <c r="B84" s="62" t="n">
        <v>18</v>
      </c>
      <c r="C84" s="62" t="n">
        <v>6</v>
      </c>
      <c r="D84" s="62" t="n">
        <v>18</v>
      </c>
      <c r="E84" s="62" t="n">
        <v>6</v>
      </c>
      <c r="F84" s="62" t="n">
        <v>8</v>
      </c>
      <c r="G84" s="62" t="n">
        <v>10</v>
      </c>
      <c r="H84" s="62" t="n">
        <v>10</v>
      </c>
      <c r="I84" s="62" t="n">
        <v>8</v>
      </c>
    </row>
    <row r="85" customFormat="false" ht="11.25" hidden="false" customHeight="false" outlineLevel="0" collapsed="false">
      <c r="A85" s="82" t="s">
        <v>47</v>
      </c>
      <c r="B85" s="62" t="n">
        <v>214</v>
      </c>
      <c r="C85" s="62" t="n">
        <v>199</v>
      </c>
      <c r="D85" s="62" t="n">
        <v>207</v>
      </c>
      <c r="E85" s="62" t="n">
        <v>163</v>
      </c>
      <c r="F85" s="62" t="n">
        <v>197</v>
      </c>
      <c r="G85" s="62" t="n">
        <v>1788</v>
      </c>
      <c r="H85" s="62" t="n">
        <v>186</v>
      </c>
      <c r="I85" s="62" t="n">
        <v>181</v>
      </c>
    </row>
    <row r="86" customFormat="false" ht="11.25" hidden="false" customHeight="false" outlineLevel="0" collapsed="false">
      <c r="A86" s="81"/>
      <c r="B86" s="62"/>
      <c r="C86" s="62"/>
      <c r="D86" s="62"/>
      <c r="E86" s="62"/>
      <c r="F86" s="62"/>
      <c r="G86" s="62"/>
      <c r="H86" s="62"/>
      <c r="I86" s="62"/>
    </row>
    <row r="87" customFormat="false" ht="11.25" hidden="false" customHeight="false" outlineLevel="0" collapsed="false">
      <c r="A87" s="81" t="s">
        <v>155</v>
      </c>
      <c r="B87" s="62"/>
      <c r="C87" s="62"/>
      <c r="D87" s="62"/>
      <c r="E87" s="62"/>
      <c r="F87" s="62"/>
      <c r="G87" s="62"/>
      <c r="H87" s="62"/>
      <c r="I87" s="62"/>
    </row>
    <row r="88" customFormat="false" ht="11.25" hidden="false" customHeight="false" outlineLevel="0" collapsed="false">
      <c r="A88" s="83" t="s">
        <v>156</v>
      </c>
      <c r="B88" s="62" t="n">
        <v>48</v>
      </c>
      <c r="C88" s="62" t="n">
        <v>67</v>
      </c>
      <c r="D88" s="62" t="n">
        <v>46</v>
      </c>
      <c r="E88" s="62" t="n">
        <v>62</v>
      </c>
      <c r="F88" s="62" t="n">
        <v>53</v>
      </c>
      <c r="G88" s="62" t="n">
        <v>50</v>
      </c>
      <c r="H88" s="62" t="n">
        <v>51</v>
      </c>
      <c r="I88" s="62" t="n">
        <v>61</v>
      </c>
    </row>
    <row r="89" customFormat="false" ht="11.25" hidden="false" customHeight="false" outlineLevel="0" collapsed="false">
      <c r="A89" s="81"/>
      <c r="B89" s="62"/>
      <c r="C89" s="62"/>
      <c r="D89" s="62"/>
      <c r="E89" s="62"/>
      <c r="F89" s="62"/>
      <c r="G89" s="62"/>
      <c r="H89" s="62"/>
      <c r="I89" s="62"/>
    </row>
    <row r="90" customFormat="false" ht="11.25" hidden="false" customHeight="false" outlineLevel="0" collapsed="false">
      <c r="A90" s="88" t="s">
        <v>157</v>
      </c>
      <c r="B90" s="62"/>
      <c r="C90" s="62"/>
      <c r="D90" s="62"/>
      <c r="E90" s="62"/>
      <c r="F90" s="62"/>
      <c r="G90" s="62"/>
      <c r="H90" s="62"/>
      <c r="I90" s="62"/>
    </row>
    <row r="91" customFormat="false" ht="11.25" hidden="false" customHeight="false" outlineLevel="0" collapsed="false">
      <c r="A91" s="83" t="s">
        <v>158</v>
      </c>
      <c r="B91" s="62" t="n">
        <v>8</v>
      </c>
      <c r="C91" s="62" t="n">
        <v>10</v>
      </c>
      <c r="D91" s="62" t="n">
        <v>8</v>
      </c>
      <c r="E91" s="62" t="n">
        <v>10</v>
      </c>
      <c r="F91" s="62" t="n">
        <v>22</v>
      </c>
      <c r="G91" s="62" t="n">
        <v>16</v>
      </c>
      <c r="H91" s="62" t="n">
        <v>17</v>
      </c>
      <c r="I91" s="62" t="n">
        <v>16</v>
      </c>
    </row>
    <row r="92" customFormat="false" ht="11.25" hidden="false" customHeight="false" outlineLevel="0" collapsed="false">
      <c r="A92" s="83" t="s">
        <v>159</v>
      </c>
      <c r="B92" s="62" t="n">
        <v>3</v>
      </c>
      <c r="C92" s="62" t="n">
        <v>3</v>
      </c>
      <c r="D92" s="62" t="n">
        <v>2</v>
      </c>
      <c r="E92" s="62" t="n">
        <v>3</v>
      </c>
      <c r="F92" s="62" t="n">
        <v>4</v>
      </c>
      <c r="G92" s="62" t="n">
        <v>3</v>
      </c>
      <c r="H92" s="62" t="n">
        <v>6</v>
      </c>
      <c r="I92" s="62" t="n">
        <v>3</v>
      </c>
    </row>
    <row r="93" customFormat="false" ht="11.25" hidden="false" customHeight="false" outlineLevel="0" collapsed="false">
      <c r="A93" s="83"/>
      <c r="B93" s="62"/>
      <c r="C93" s="62"/>
      <c r="D93" s="62"/>
      <c r="E93" s="62"/>
      <c r="F93" s="62"/>
      <c r="G93" s="62"/>
      <c r="H93" s="62"/>
      <c r="I93" s="62"/>
    </row>
    <row r="94" customFormat="false" ht="11.25" hidden="false" customHeight="false" outlineLevel="0" collapsed="false">
      <c r="A94" s="79" t="s">
        <v>160</v>
      </c>
      <c r="B94" s="62"/>
      <c r="C94" s="62"/>
      <c r="D94" s="62"/>
      <c r="E94" s="62"/>
      <c r="F94" s="62"/>
      <c r="G94" s="62"/>
      <c r="H94" s="62"/>
      <c r="I94" s="62"/>
    </row>
    <row r="95" customFormat="false" ht="11.25" hidden="false" customHeight="false" outlineLevel="0" collapsed="false">
      <c r="A95" s="80" t="s">
        <v>161</v>
      </c>
      <c r="B95" s="62" t="n">
        <v>3</v>
      </c>
      <c r="C95" s="62" t="n">
        <v>6</v>
      </c>
      <c r="D95" s="62" t="n">
        <v>3</v>
      </c>
      <c r="E95" s="62" t="n">
        <v>6</v>
      </c>
      <c r="F95" s="62" t="n">
        <v>6</v>
      </c>
      <c r="G95" s="62" t="n">
        <v>5</v>
      </c>
      <c r="H95" s="62" t="n">
        <v>8</v>
      </c>
      <c r="I95" s="62" t="n">
        <v>5</v>
      </c>
    </row>
    <row r="96" customFormat="false" ht="11.25" hidden="false" customHeight="false" outlineLevel="0" collapsed="false">
      <c r="A96" s="80" t="s">
        <v>162</v>
      </c>
      <c r="B96" s="62" t="n">
        <v>4</v>
      </c>
      <c r="C96" s="62" t="n">
        <v>10</v>
      </c>
      <c r="D96" s="62" t="n">
        <v>4</v>
      </c>
      <c r="E96" s="62" t="n">
        <v>10</v>
      </c>
      <c r="F96" s="62" t="n">
        <v>15</v>
      </c>
      <c r="G96" s="62" t="n">
        <v>23</v>
      </c>
      <c r="H96" s="62" t="n">
        <v>24</v>
      </c>
      <c r="I96" s="62" t="n">
        <v>20</v>
      </c>
    </row>
    <row r="97" customFormat="false" ht="11.25" hidden="false" customHeight="false" outlineLevel="0" collapsed="false">
      <c r="A97" s="83" t="s">
        <v>163</v>
      </c>
      <c r="B97" s="62" t="n">
        <v>8</v>
      </c>
      <c r="C97" s="62" t="n">
        <v>8</v>
      </c>
      <c r="D97" s="62" t="n">
        <v>8</v>
      </c>
      <c r="E97" s="62" t="n">
        <v>8</v>
      </c>
      <c r="F97" s="62" t="n">
        <v>18</v>
      </c>
      <c r="G97" s="62" t="n">
        <v>10</v>
      </c>
      <c r="H97" s="62" t="n">
        <v>12</v>
      </c>
      <c r="I97" s="62" t="n">
        <v>14</v>
      </c>
    </row>
    <row r="98" customFormat="false" ht="11.25" hidden="false" customHeight="false" outlineLevel="0" collapsed="false">
      <c r="A98" s="83" t="s">
        <v>164</v>
      </c>
      <c r="B98" s="62" t="n">
        <v>36</v>
      </c>
      <c r="C98" s="62" t="n">
        <v>48</v>
      </c>
      <c r="D98" s="62" t="n">
        <v>35</v>
      </c>
      <c r="E98" s="62" t="n">
        <v>48</v>
      </c>
      <c r="F98" s="62" t="n">
        <v>60</v>
      </c>
      <c r="G98" s="62" t="n">
        <v>81</v>
      </c>
      <c r="H98" s="62" t="n">
        <v>128</v>
      </c>
      <c r="I98" s="62" t="n">
        <v>96</v>
      </c>
    </row>
    <row r="99" customFormat="false" ht="11.25" hidden="false" customHeight="false" outlineLevel="0" collapsed="false">
      <c r="A99" s="83" t="s">
        <v>165</v>
      </c>
      <c r="B99" s="62" t="n">
        <v>13</v>
      </c>
      <c r="C99" s="62" t="n">
        <v>11</v>
      </c>
      <c r="D99" s="62" t="n">
        <v>13</v>
      </c>
      <c r="E99" s="62" t="n">
        <v>11</v>
      </c>
      <c r="F99" s="62" t="n">
        <v>12</v>
      </c>
      <c r="G99" s="62" t="n">
        <v>12</v>
      </c>
      <c r="H99" s="62" t="n">
        <v>10</v>
      </c>
      <c r="I99" s="62" t="n">
        <v>12</v>
      </c>
    </row>
    <row r="100" customFormat="false" ht="11.25" hidden="false" customHeight="false" outlineLevel="0" collapsed="false">
      <c r="A100" s="80" t="s">
        <v>166</v>
      </c>
      <c r="B100" s="62" t="n">
        <v>674</v>
      </c>
      <c r="C100" s="62" t="n">
        <v>575</v>
      </c>
      <c r="D100" s="62" t="n">
        <v>529</v>
      </c>
      <c r="E100" s="62" t="n">
        <v>541</v>
      </c>
      <c r="F100" s="62" t="n">
        <v>521</v>
      </c>
      <c r="G100" s="62" t="n">
        <v>488</v>
      </c>
      <c r="H100" s="62" t="n">
        <v>528</v>
      </c>
      <c r="I100" s="62" t="n">
        <v>564</v>
      </c>
    </row>
    <row r="101" customFormat="false" ht="11.25" hidden="false" customHeight="false" outlineLevel="0" collapsed="false">
      <c r="A101" s="80" t="s">
        <v>167</v>
      </c>
      <c r="B101" s="62" t="n">
        <v>450</v>
      </c>
      <c r="C101" s="62" t="n">
        <v>377</v>
      </c>
      <c r="D101" s="62" t="n">
        <v>420</v>
      </c>
      <c r="E101" s="62" t="n">
        <v>344</v>
      </c>
      <c r="F101" s="62" t="n">
        <v>330</v>
      </c>
      <c r="G101" s="62" t="n">
        <v>332</v>
      </c>
      <c r="H101" s="62" t="n">
        <v>370</v>
      </c>
      <c r="I101" s="62" t="n">
        <v>370</v>
      </c>
    </row>
    <row r="102" customFormat="false" ht="11.25" hidden="false" customHeight="false" outlineLevel="0" collapsed="false">
      <c r="A102" s="80" t="s">
        <v>168</v>
      </c>
      <c r="B102" s="62" t="n">
        <v>216</v>
      </c>
      <c r="C102" s="62" t="n">
        <v>173</v>
      </c>
      <c r="D102" s="62" t="n">
        <v>201</v>
      </c>
      <c r="E102" s="62" t="n">
        <v>164</v>
      </c>
      <c r="F102" s="62" t="n">
        <v>162</v>
      </c>
      <c r="G102" s="62" t="n">
        <v>146</v>
      </c>
      <c r="H102" s="62" t="n">
        <v>154</v>
      </c>
      <c r="I102" s="62" t="n">
        <v>179</v>
      </c>
    </row>
    <row r="103" customFormat="false" ht="11.25" hidden="false" customHeight="false" outlineLevel="0" collapsed="false">
      <c r="A103" s="80" t="s">
        <v>169</v>
      </c>
      <c r="B103" s="62" t="n">
        <v>8</v>
      </c>
      <c r="C103" s="62" t="n">
        <v>25</v>
      </c>
      <c r="D103" s="62" t="n">
        <v>8</v>
      </c>
      <c r="E103" s="62" t="n">
        <v>23</v>
      </c>
      <c r="F103" s="62" t="n">
        <v>29</v>
      </c>
      <c r="G103" s="62" t="n">
        <v>10</v>
      </c>
      <c r="H103" s="62" t="n">
        <v>4</v>
      </c>
      <c r="I103" s="62" t="n">
        <v>15</v>
      </c>
    </row>
    <row r="104" customFormat="false" ht="11.25" hidden="false" customHeight="false" outlineLevel="0" collapsed="false">
      <c r="A104" s="80" t="s">
        <v>31</v>
      </c>
      <c r="B104" s="62" t="n">
        <v>1505</v>
      </c>
      <c r="C104" s="62" t="n">
        <v>1450</v>
      </c>
      <c r="D104" s="62" t="n">
        <v>1391</v>
      </c>
      <c r="E104" s="62" t="n">
        <v>1351</v>
      </c>
      <c r="F104" s="62" t="n">
        <v>1601</v>
      </c>
      <c r="G104" s="62" t="n">
        <v>1646</v>
      </c>
      <c r="H104" s="62" t="n">
        <v>1994</v>
      </c>
      <c r="I104" s="62" t="n">
        <v>2018</v>
      </c>
    </row>
    <row r="105" customFormat="false" ht="11.25" hidden="false" customHeight="false" outlineLevel="0" collapsed="false">
      <c r="A105" s="80" t="s">
        <v>170</v>
      </c>
      <c r="B105" s="62" t="n">
        <v>297</v>
      </c>
      <c r="C105" s="62" t="n">
        <v>264</v>
      </c>
      <c r="D105" s="62" t="n">
        <v>248</v>
      </c>
      <c r="E105" s="62" t="n">
        <v>224</v>
      </c>
      <c r="F105" s="62" t="n">
        <v>215</v>
      </c>
      <c r="G105" s="62" t="n">
        <v>229</v>
      </c>
      <c r="H105" s="62" t="n">
        <v>258</v>
      </c>
      <c r="I105" s="62" t="n">
        <v>229</v>
      </c>
    </row>
    <row r="106" customFormat="false" ht="11.25" hidden="false" customHeight="false" outlineLevel="0" collapsed="false">
      <c r="A106" s="80" t="s">
        <v>171</v>
      </c>
      <c r="B106" s="62" t="n">
        <v>13</v>
      </c>
      <c r="C106" s="62" t="n">
        <v>175</v>
      </c>
      <c r="D106" s="62" t="n">
        <v>161</v>
      </c>
      <c r="E106" s="62" t="n">
        <v>172</v>
      </c>
      <c r="F106" s="62" t="n">
        <v>217</v>
      </c>
      <c r="G106" s="62" t="n">
        <v>207</v>
      </c>
      <c r="H106" s="62" t="n">
        <v>272</v>
      </c>
      <c r="I106" s="62" t="n">
        <v>224</v>
      </c>
    </row>
    <row r="107" customFormat="false" ht="11.25" hidden="false" customHeight="false" outlineLevel="0" collapsed="false">
      <c r="A107" s="84" t="s">
        <v>169</v>
      </c>
      <c r="B107" s="62" t="n">
        <v>1035</v>
      </c>
      <c r="C107" s="62" t="n">
        <v>1011</v>
      </c>
      <c r="D107" s="62" t="n">
        <v>982</v>
      </c>
      <c r="E107" s="62" t="n">
        <v>955</v>
      </c>
      <c r="F107" s="62" t="n">
        <v>1169</v>
      </c>
      <c r="G107" s="62" t="n">
        <v>1210</v>
      </c>
      <c r="H107" s="62" t="n">
        <v>1464</v>
      </c>
      <c r="I107" s="62" t="n">
        <v>1565</v>
      </c>
    </row>
    <row r="108" customFormat="false" ht="11.25" hidden="false" customHeight="false" outlineLevel="0" collapsed="false">
      <c r="A108" s="80" t="s">
        <v>172</v>
      </c>
      <c r="B108" s="62" t="n">
        <v>3</v>
      </c>
      <c r="C108" s="62" t="n">
        <v>5</v>
      </c>
      <c r="D108" s="62" t="n">
        <v>3</v>
      </c>
      <c r="E108" s="62" t="n">
        <v>5</v>
      </c>
      <c r="F108" s="62" t="n">
        <v>5</v>
      </c>
      <c r="G108" s="62" t="n">
        <v>7</v>
      </c>
      <c r="H108" s="62" t="n">
        <v>8</v>
      </c>
      <c r="I108" s="62" t="n">
        <v>5</v>
      </c>
    </row>
    <row r="109" customFormat="false" ht="11.25" hidden="false" customHeight="false" outlineLevel="0" collapsed="false">
      <c r="A109" s="80" t="s">
        <v>173</v>
      </c>
      <c r="B109" s="62" t="n">
        <v>121</v>
      </c>
      <c r="C109" s="62" t="n">
        <v>130</v>
      </c>
      <c r="D109" s="62" t="n">
        <v>113</v>
      </c>
      <c r="E109" s="62" t="n">
        <v>112</v>
      </c>
      <c r="F109" s="62" t="n">
        <v>99</v>
      </c>
      <c r="G109" s="62" t="n">
        <v>121</v>
      </c>
      <c r="H109" s="62" t="n">
        <v>132</v>
      </c>
      <c r="I109" s="62" t="n">
        <v>131</v>
      </c>
    </row>
    <row r="110" customFormat="false" ht="11.25" hidden="false" customHeight="false" outlineLevel="0" collapsed="false">
      <c r="A110" s="80" t="s">
        <v>174</v>
      </c>
      <c r="B110" s="62" t="n">
        <v>67</v>
      </c>
      <c r="C110" s="62" t="n">
        <v>57</v>
      </c>
      <c r="D110" s="62" t="n">
        <v>64</v>
      </c>
      <c r="E110" s="62" t="n">
        <v>55</v>
      </c>
      <c r="F110" s="62" t="n">
        <v>37</v>
      </c>
      <c r="G110" s="62" t="n">
        <v>46</v>
      </c>
      <c r="H110" s="62" t="n">
        <v>47</v>
      </c>
      <c r="I110" s="62" t="n">
        <v>37</v>
      </c>
    </row>
    <row r="111" customFormat="false" ht="11.25" hidden="false" customHeight="false" outlineLevel="0" collapsed="false">
      <c r="A111" s="83" t="s">
        <v>175</v>
      </c>
      <c r="B111" s="62" t="n">
        <v>16</v>
      </c>
      <c r="C111" s="62" t="n">
        <v>39</v>
      </c>
      <c r="D111" s="62" t="n">
        <v>11</v>
      </c>
      <c r="E111" s="62" t="n">
        <v>27</v>
      </c>
      <c r="F111" s="62" t="n">
        <v>30</v>
      </c>
      <c r="G111" s="62" t="n">
        <v>35</v>
      </c>
      <c r="H111" s="62" t="n">
        <v>37</v>
      </c>
      <c r="I111" s="62" t="n">
        <v>42</v>
      </c>
    </row>
    <row r="112" customFormat="false" ht="11.25" hidden="false" customHeight="false" outlineLevel="0" collapsed="false">
      <c r="A112" s="83" t="s">
        <v>176</v>
      </c>
      <c r="B112" s="62" t="n">
        <v>16</v>
      </c>
      <c r="C112" s="62" t="n">
        <v>11</v>
      </c>
      <c r="D112" s="62" t="n">
        <v>16</v>
      </c>
      <c r="E112" s="62" t="n">
        <v>8</v>
      </c>
      <c r="F112" s="62" t="n">
        <v>14</v>
      </c>
      <c r="G112" s="62" t="n">
        <v>24</v>
      </c>
      <c r="H112" s="62" t="n">
        <v>30</v>
      </c>
      <c r="I112" s="62" t="n">
        <v>34</v>
      </c>
    </row>
    <row r="113" customFormat="false" ht="11.25" hidden="false" customHeight="false" outlineLevel="0" collapsed="false">
      <c r="A113" s="80" t="s">
        <v>169</v>
      </c>
      <c r="B113" s="62" t="n">
        <v>22</v>
      </c>
      <c r="C113" s="62" t="n">
        <v>23</v>
      </c>
      <c r="D113" s="62" t="n">
        <v>22</v>
      </c>
      <c r="E113" s="62" t="n">
        <v>22</v>
      </c>
      <c r="F113" s="62" t="n">
        <v>18</v>
      </c>
      <c r="G113" s="62" t="n">
        <v>16</v>
      </c>
      <c r="H113" s="62" t="n">
        <v>18</v>
      </c>
      <c r="I113" s="62" t="n">
        <v>18</v>
      </c>
    </row>
    <row r="114" customFormat="false" ht="11.25" hidden="false" customHeight="false" outlineLevel="0" collapsed="false">
      <c r="A114" s="84" t="s">
        <v>177</v>
      </c>
      <c r="B114" s="62" t="n">
        <v>2</v>
      </c>
      <c r="C114" s="62" t="n">
        <v>7</v>
      </c>
      <c r="D114" s="62" t="n">
        <v>2</v>
      </c>
      <c r="E114" s="62" t="n">
        <v>7</v>
      </c>
      <c r="F114" s="62" t="n">
        <v>4</v>
      </c>
      <c r="G114" s="62" t="n">
        <v>4</v>
      </c>
      <c r="H114" s="62" t="n">
        <v>7</v>
      </c>
      <c r="I114" s="62" t="n">
        <v>11</v>
      </c>
    </row>
    <row r="115" customFormat="false" ht="11.25" hidden="false" customHeight="false" outlineLevel="0" collapsed="false">
      <c r="A115" s="84" t="s">
        <v>32</v>
      </c>
      <c r="B115" s="62" t="n">
        <v>792</v>
      </c>
      <c r="C115" s="62" t="n">
        <v>757</v>
      </c>
      <c r="D115" s="62" t="n">
        <v>747</v>
      </c>
      <c r="E115" s="62" t="n">
        <v>721</v>
      </c>
      <c r="F115" s="62" t="n">
        <v>870</v>
      </c>
      <c r="G115" s="62" t="n">
        <v>909</v>
      </c>
      <c r="H115" s="62" t="n">
        <v>1106</v>
      </c>
      <c r="I115" s="62" t="n">
        <v>1045</v>
      </c>
    </row>
    <row r="116" customFormat="false" ht="11.25" hidden="false" customHeight="false" outlineLevel="0" collapsed="false">
      <c r="A116" s="80" t="s">
        <v>178</v>
      </c>
      <c r="B116" s="62" t="n">
        <v>260</v>
      </c>
      <c r="C116" s="62" t="n">
        <v>291</v>
      </c>
      <c r="D116" s="62" t="n">
        <v>256</v>
      </c>
      <c r="E116" s="62" t="n">
        <v>287</v>
      </c>
      <c r="F116" s="62" t="n">
        <v>350</v>
      </c>
      <c r="G116" s="62" t="n">
        <v>381</v>
      </c>
      <c r="H116" s="62" t="n">
        <v>538</v>
      </c>
      <c r="I116" s="62" t="n">
        <v>497</v>
      </c>
    </row>
    <row r="117" customFormat="false" ht="11.25" hidden="false" customHeight="false" outlineLevel="0" collapsed="false">
      <c r="A117" s="84" t="s">
        <v>179</v>
      </c>
      <c r="B117" s="62" t="n">
        <v>313</v>
      </c>
      <c r="C117" s="62" t="n">
        <v>277</v>
      </c>
      <c r="D117" s="62" t="n">
        <v>296</v>
      </c>
      <c r="E117" s="62" t="n">
        <v>257</v>
      </c>
      <c r="F117" s="62" t="n">
        <v>218</v>
      </c>
      <c r="G117" s="62" t="n">
        <v>312</v>
      </c>
      <c r="H117" s="62" t="n">
        <v>350</v>
      </c>
      <c r="I117" s="62" t="n">
        <v>325</v>
      </c>
    </row>
    <row r="118" customFormat="false" ht="11.25" hidden="false" customHeight="false" outlineLevel="0" collapsed="false">
      <c r="A118" s="80" t="s">
        <v>180</v>
      </c>
      <c r="B118" s="62" t="n">
        <v>17</v>
      </c>
      <c r="C118" s="62" t="n">
        <v>15</v>
      </c>
      <c r="D118" s="62" t="n">
        <v>15</v>
      </c>
      <c r="E118" s="62" t="n">
        <v>15</v>
      </c>
      <c r="F118" s="62" t="n">
        <v>9</v>
      </c>
      <c r="G118" s="62" t="n">
        <v>9</v>
      </c>
      <c r="H118" s="62" t="n">
        <v>17</v>
      </c>
      <c r="I118" s="62" t="n">
        <v>9</v>
      </c>
    </row>
    <row r="119" customFormat="false" ht="11.25" hidden="false" customHeight="false" outlineLevel="0" collapsed="false">
      <c r="A119" s="80" t="s">
        <v>181</v>
      </c>
      <c r="B119" s="62" t="n">
        <v>18</v>
      </c>
      <c r="C119" s="62" t="n">
        <v>11</v>
      </c>
      <c r="D119" s="62" t="n">
        <v>18</v>
      </c>
      <c r="E119" s="62" t="n">
        <v>11</v>
      </c>
      <c r="F119" s="62" t="n">
        <v>10</v>
      </c>
      <c r="G119" s="62" t="n">
        <v>9</v>
      </c>
      <c r="H119" s="62" t="n">
        <v>10</v>
      </c>
      <c r="I119" s="62" t="n">
        <v>23</v>
      </c>
    </row>
    <row r="120" customFormat="false" ht="11.25" hidden="false" customHeight="false" outlineLevel="0" collapsed="false">
      <c r="A120" s="80" t="s">
        <v>182</v>
      </c>
      <c r="B120" s="62" t="n">
        <v>184</v>
      </c>
      <c r="C120" s="62" t="n">
        <v>163</v>
      </c>
      <c r="D120" s="62" t="n">
        <v>162</v>
      </c>
      <c r="E120" s="62" t="n">
        <v>151</v>
      </c>
      <c r="F120" s="62" t="n">
        <v>283</v>
      </c>
      <c r="G120" s="62" t="n">
        <v>198</v>
      </c>
      <c r="H120" s="62" t="n">
        <v>191</v>
      </c>
      <c r="I120" s="62" t="n">
        <v>191</v>
      </c>
    </row>
    <row r="121" customFormat="false" ht="11.25" hidden="false" customHeight="false" outlineLevel="0" collapsed="false">
      <c r="A121" s="84" t="s">
        <v>44</v>
      </c>
      <c r="B121" s="62" t="n">
        <v>255</v>
      </c>
      <c r="C121" s="62" t="n">
        <v>257</v>
      </c>
      <c r="D121" s="62" t="n">
        <v>241</v>
      </c>
      <c r="E121" s="62" t="n">
        <v>239</v>
      </c>
      <c r="F121" s="62" t="n">
        <v>260</v>
      </c>
      <c r="G121" s="62" t="n">
        <v>221</v>
      </c>
      <c r="H121" s="62" t="n">
        <v>256</v>
      </c>
      <c r="I121" s="62" t="n">
        <v>257</v>
      </c>
    </row>
    <row r="122" customFormat="false" ht="11.25" hidden="false" customHeight="false" outlineLevel="0" collapsed="false">
      <c r="A122" s="80" t="s">
        <v>183</v>
      </c>
      <c r="B122" s="62" t="n">
        <v>10</v>
      </c>
      <c r="C122" s="62" t="n">
        <v>10</v>
      </c>
      <c r="D122" s="62" t="n">
        <v>10</v>
      </c>
      <c r="E122" s="62" t="n">
        <v>10</v>
      </c>
      <c r="F122" s="62" t="n">
        <v>7</v>
      </c>
      <c r="G122" s="62" t="n">
        <v>10</v>
      </c>
      <c r="H122" s="62" t="n">
        <v>8</v>
      </c>
      <c r="I122" s="62" t="n">
        <v>15</v>
      </c>
    </row>
    <row r="123" customFormat="false" ht="11.25" hidden="false" customHeight="false" outlineLevel="0" collapsed="false">
      <c r="A123" s="83" t="s">
        <v>184</v>
      </c>
      <c r="B123" s="62" t="n">
        <v>9</v>
      </c>
      <c r="C123" s="62" t="n">
        <v>10</v>
      </c>
      <c r="D123" s="62" t="n">
        <v>9</v>
      </c>
      <c r="E123" s="62" t="n">
        <v>9</v>
      </c>
      <c r="F123" s="62" t="n">
        <v>6</v>
      </c>
      <c r="G123" s="62" t="n">
        <v>9</v>
      </c>
      <c r="H123" s="62" t="n">
        <v>7</v>
      </c>
      <c r="I123" s="62" t="n">
        <v>19</v>
      </c>
    </row>
    <row r="124" customFormat="false" ht="11.25" hidden="false" customHeight="false" outlineLevel="0" collapsed="false">
      <c r="A124" s="83" t="s">
        <v>185</v>
      </c>
      <c r="B124" s="62" t="n">
        <v>4</v>
      </c>
      <c r="C124" s="62" t="n">
        <v>9</v>
      </c>
      <c r="D124" s="62" t="n">
        <v>4</v>
      </c>
      <c r="E124" s="62" t="n">
        <v>8</v>
      </c>
      <c r="F124" s="62" t="n">
        <v>3</v>
      </c>
      <c r="G124" s="62" t="n">
        <v>4</v>
      </c>
      <c r="H124" s="62" t="n">
        <v>4</v>
      </c>
      <c r="I124" s="62" t="n">
        <v>5</v>
      </c>
    </row>
    <row r="125" customFormat="false" ht="11.25" hidden="false" customHeight="false" outlineLevel="0" collapsed="false">
      <c r="A125" s="80" t="s">
        <v>186</v>
      </c>
      <c r="B125" s="62" t="n">
        <v>2</v>
      </c>
      <c r="C125" s="62" t="n">
        <v>1</v>
      </c>
      <c r="D125" s="62" t="n">
        <v>2</v>
      </c>
      <c r="E125" s="62" t="n">
        <v>1</v>
      </c>
      <c r="F125" s="62" t="n">
        <v>6</v>
      </c>
      <c r="G125" s="62" t="n">
        <v>8</v>
      </c>
      <c r="H125" s="62" t="n">
        <v>10</v>
      </c>
      <c r="I125" s="62" t="n">
        <v>9</v>
      </c>
    </row>
    <row r="126" customFormat="false" ht="11.25" hidden="false" customHeight="false" outlineLevel="0" collapsed="false">
      <c r="A126" s="80" t="s">
        <v>169</v>
      </c>
      <c r="B126" s="62" t="n">
        <v>230</v>
      </c>
      <c r="C126" s="62" t="n">
        <v>227</v>
      </c>
      <c r="D126" s="62" t="n">
        <v>216</v>
      </c>
      <c r="E126" s="62" t="n">
        <v>211</v>
      </c>
      <c r="F126" s="62" t="n">
        <v>238</v>
      </c>
      <c r="G126" s="62" t="n">
        <v>190</v>
      </c>
      <c r="H126" s="62" t="n">
        <v>227</v>
      </c>
      <c r="I126" s="62" t="n">
        <v>209</v>
      </c>
    </row>
    <row r="127" customFormat="false" ht="11.25" hidden="false" customHeight="false" outlineLevel="0" collapsed="false">
      <c r="A127" s="80" t="s">
        <v>42</v>
      </c>
      <c r="B127" s="62" t="n">
        <v>367</v>
      </c>
      <c r="C127" s="62" t="n">
        <v>314</v>
      </c>
      <c r="D127" s="62" t="n">
        <v>336</v>
      </c>
      <c r="E127" s="62" t="n">
        <v>275</v>
      </c>
      <c r="F127" s="62" t="n">
        <v>262</v>
      </c>
      <c r="G127" s="62" t="n">
        <v>234</v>
      </c>
      <c r="H127" s="62" t="n">
        <v>294</v>
      </c>
      <c r="I127" s="62" t="n">
        <v>300</v>
      </c>
    </row>
    <row r="128" customFormat="false" ht="11.25" hidden="false" customHeight="false" outlineLevel="0" collapsed="false">
      <c r="A128" s="83" t="s">
        <v>187</v>
      </c>
      <c r="B128" s="62" t="n">
        <v>58</v>
      </c>
      <c r="C128" s="62" t="n">
        <v>33</v>
      </c>
      <c r="D128" s="62" t="n">
        <v>49</v>
      </c>
      <c r="E128" s="62" t="n">
        <v>23</v>
      </c>
      <c r="F128" s="62" t="n">
        <v>24</v>
      </c>
      <c r="G128" s="62" t="n">
        <v>13</v>
      </c>
      <c r="H128" s="62" t="n">
        <v>29</v>
      </c>
      <c r="I128" s="62" t="n">
        <v>34</v>
      </c>
    </row>
    <row r="129" customFormat="false" ht="11.25" hidden="false" customHeight="false" outlineLevel="0" collapsed="false">
      <c r="A129" s="83" t="s">
        <v>188</v>
      </c>
      <c r="B129" s="62" t="n">
        <v>31</v>
      </c>
      <c r="C129" s="62" t="n">
        <v>37</v>
      </c>
      <c r="D129" s="62" t="n">
        <v>28</v>
      </c>
      <c r="E129" s="62" t="n">
        <v>37</v>
      </c>
      <c r="F129" s="62" t="n">
        <v>35</v>
      </c>
      <c r="G129" s="62" t="n">
        <v>38</v>
      </c>
      <c r="H129" s="62" t="n">
        <v>65</v>
      </c>
      <c r="I129" s="62" t="n">
        <v>69</v>
      </c>
    </row>
    <row r="130" customFormat="false" ht="11.25" hidden="false" customHeight="false" outlineLevel="0" collapsed="false">
      <c r="A130" s="83" t="s">
        <v>189</v>
      </c>
      <c r="B130" s="62" t="n">
        <v>25</v>
      </c>
      <c r="C130" s="62" t="n">
        <v>17</v>
      </c>
      <c r="D130" s="62" t="n">
        <v>23</v>
      </c>
      <c r="E130" s="62" t="n">
        <v>16</v>
      </c>
      <c r="F130" s="62" t="n">
        <v>23</v>
      </c>
      <c r="G130" s="62" t="n">
        <v>36</v>
      </c>
      <c r="H130" s="62" t="n">
        <v>31</v>
      </c>
      <c r="I130" s="62" t="n">
        <v>29</v>
      </c>
    </row>
    <row r="131" customFormat="false" ht="11.25" hidden="false" customHeight="false" outlineLevel="0" collapsed="false">
      <c r="A131" s="84"/>
      <c r="B131" s="62"/>
      <c r="C131" s="62"/>
      <c r="D131" s="62"/>
      <c r="E131" s="62"/>
      <c r="F131" s="62"/>
      <c r="G131" s="62"/>
      <c r="H131" s="62"/>
      <c r="I131" s="62"/>
    </row>
    <row r="132" customFormat="false" ht="11.25" hidden="false" customHeight="false" outlineLevel="0" collapsed="false">
      <c r="A132" s="79" t="s">
        <v>190</v>
      </c>
      <c r="B132" s="62"/>
      <c r="C132" s="62"/>
      <c r="D132" s="62"/>
      <c r="E132" s="62"/>
      <c r="F132" s="62"/>
      <c r="G132" s="62"/>
      <c r="H132" s="62"/>
      <c r="I132" s="62"/>
    </row>
    <row r="133" customFormat="false" ht="11.25" hidden="false" customHeight="false" outlineLevel="0" collapsed="false">
      <c r="A133" s="80" t="s">
        <v>191</v>
      </c>
      <c r="B133" s="62" t="n">
        <v>129</v>
      </c>
      <c r="C133" s="62" t="n">
        <v>165</v>
      </c>
      <c r="D133" s="62" t="n">
        <v>125</v>
      </c>
      <c r="E133" s="62" t="n">
        <v>159</v>
      </c>
      <c r="F133" s="62" t="n">
        <v>224</v>
      </c>
      <c r="G133" s="62" t="n">
        <v>248</v>
      </c>
      <c r="H133" s="62" t="n">
        <v>296</v>
      </c>
      <c r="I133" s="62" t="n">
        <v>323</v>
      </c>
    </row>
    <row r="134" customFormat="false" ht="11.25" hidden="false" customHeight="false" outlineLevel="0" collapsed="false">
      <c r="A134" s="81"/>
      <c r="B134" s="62"/>
      <c r="C134" s="62"/>
      <c r="D134" s="62"/>
      <c r="E134" s="62"/>
      <c r="F134" s="62"/>
      <c r="G134" s="62"/>
      <c r="H134" s="62"/>
      <c r="I134" s="62"/>
    </row>
    <row r="135" customFormat="false" ht="11.25" hidden="false" customHeight="false" outlineLevel="0" collapsed="false">
      <c r="A135" s="81" t="s">
        <v>192</v>
      </c>
      <c r="B135" s="62"/>
      <c r="C135" s="62"/>
      <c r="D135" s="62"/>
      <c r="E135" s="62"/>
      <c r="F135" s="62"/>
      <c r="G135" s="62"/>
      <c r="H135" s="62"/>
      <c r="I135" s="62"/>
    </row>
    <row r="136" customFormat="false" ht="11.25" hidden="false" customHeight="false" outlineLevel="0" collapsed="false">
      <c r="A136" s="80" t="s">
        <v>193</v>
      </c>
      <c r="B136" s="62" t="n">
        <v>68</v>
      </c>
      <c r="C136" s="62" t="n">
        <v>61</v>
      </c>
      <c r="D136" s="62" t="n">
        <v>54</v>
      </c>
      <c r="E136" s="62" t="n">
        <v>56</v>
      </c>
      <c r="F136" s="62" t="n">
        <v>83</v>
      </c>
      <c r="G136" s="62" t="n">
        <v>105</v>
      </c>
      <c r="H136" s="62" t="n">
        <v>99</v>
      </c>
      <c r="I136" s="62" t="n">
        <v>95</v>
      </c>
    </row>
    <row r="137" customFormat="false" ht="11.25" hidden="false" customHeight="false" outlineLevel="0" collapsed="false">
      <c r="A137" s="80" t="s">
        <v>194</v>
      </c>
      <c r="B137" s="62" t="n">
        <v>7</v>
      </c>
      <c r="C137" s="62" t="n">
        <v>6</v>
      </c>
      <c r="D137" s="62" t="n">
        <v>7</v>
      </c>
      <c r="E137" s="62" t="n">
        <v>6</v>
      </c>
      <c r="F137" s="62" t="n">
        <v>1</v>
      </c>
      <c r="G137" s="62" t="n">
        <v>1</v>
      </c>
      <c r="H137" s="62" t="n">
        <v>15</v>
      </c>
      <c r="I137" s="62" t="n">
        <v>15</v>
      </c>
    </row>
    <row r="138" customFormat="false" ht="11.25" hidden="false" customHeight="false" outlineLevel="0" collapsed="false">
      <c r="A138" s="83" t="s">
        <v>195</v>
      </c>
      <c r="B138" s="62" t="n">
        <v>1806</v>
      </c>
      <c r="C138" s="62" t="n">
        <v>1832</v>
      </c>
      <c r="D138" s="62" t="n">
        <v>1722</v>
      </c>
      <c r="E138" s="62" t="n">
        <v>1743</v>
      </c>
      <c r="F138" s="62" t="n">
        <v>2150</v>
      </c>
      <c r="G138" s="62" t="n">
        <v>2527</v>
      </c>
      <c r="H138" s="62" t="n">
        <v>2604</v>
      </c>
      <c r="I138" s="62" t="n">
        <v>2425</v>
      </c>
    </row>
    <row r="139" customFormat="false" ht="11.25" hidden="false" customHeight="false" outlineLevel="0" collapsed="false">
      <c r="A139" s="80" t="s">
        <v>196</v>
      </c>
      <c r="B139" s="62" t="n">
        <v>556</v>
      </c>
      <c r="C139" s="62" t="n">
        <v>532</v>
      </c>
      <c r="D139" s="62" t="n">
        <v>534</v>
      </c>
      <c r="E139" s="62" t="n">
        <v>510</v>
      </c>
      <c r="F139" s="62" t="n">
        <v>587</v>
      </c>
      <c r="G139" s="62" t="n">
        <v>624</v>
      </c>
      <c r="H139" s="62" t="n">
        <v>647</v>
      </c>
      <c r="I139" s="62" t="n">
        <v>682</v>
      </c>
    </row>
    <row r="140" customFormat="false" ht="11.25" hidden="false" customHeight="false" outlineLevel="0" collapsed="false">
      <c r="A140" s="80" t="s">
        <v>197</v>
      </c>
      <c r="B140" s="62" t="n">
        <v>26</v>
      </c>
      <c r="C140" s="62" t="n">
        <v>46</v>
      </c>
      <c r="D140" s="62" t="n">
        <v>25</v>
      </c>
      <c r="E140" s="62" t="n">
        <v>45</v>
      </c>
      <c r="F140" s="62" t="n">
        <v>23</v>
      </c>
      <c r="G140" s="62" t="n">
        <v>38</v>
      </c>
      <c r="H140" s="62" t="n">
        <v>37</v>
      </c>
      <c r="I140" s="62" t="n">
        <v>56</v>
      </c>
    </row>
    <row r="141" customFormat="false" ht="11.25" hidden="false" customHeight="false" outlineLevel="0" collapsed="false">
      <c r="A141" s="80" t="s">
        <v>198</v>
      </c>
      <c r="B141" s="62" t="n">
        <v>31</v>
      </c>
      <c r="C141" s="62" t="n">
        <v>44</v>
      </c>
      <c r="D141" s="62" t="n">
        <v>28</v>
      </c>
      <c r="E141" s="62" t="n">
        <v>40</v>
      </c>
      <c r="F141" s="62" t="n">
        <v>37</v>
      </c>
      <c r="G141" s="62" t="n">
        <v>48</v>
      </c>
      <c r="H141" s="62" t="n">
        <v>49</v>
      </c>
      <c r="I141" s="62" t="n">
        <v>42</v>
      </c>
    </row>
    <row r="142" customFormat="false" ht="11.25" hidden="false" customHeight="false" outlineLevel="0" collapsed="false">
      <c r="A142" s="80" t="s">
        <v>56</v>
      </c>
      <c r="B142" s="62" t="n">
        <v>1308</v>
      </c>
      <c r="C142" s="62" t="n">
        <v>1224</v>
      </c>
      <c r="D142" s="62" t="n">
        <v>1275</v>
      </c>
      <c r="E142" s="62" t="n">
        <v>1172</v>
      </c>
      <c r="F142" s="62" t="n">
        <v>1536</v>
      </c>
      <c r="G142" s="62" t="n">
        <v>1576</v>
      </c>
      <c r="H142" s="62" t="n">
        <v>1603</v>
      </c>
      <c r="I142" s="62" t="n">
        <v>1539</v>
      </c>
    </row>
    <row r="143" customFormat="false" ht="11.25" hidden="false" customHeight="false" outlineLevel="0" collapsed="false">
      <c r="A143" s="80"/>
      <c r="B143" s="62"/>
      <c r="C143" s="62"/>
      <c r="D143" s="62"/>
      <c r="E143" s="62"/>
      <c r="F143" s="62"/>
      <c r="G143" s="62"/>
      <c r="H143" s="62"/>
      <c r="I143" s="62"/>
    </row>
    <row r="144" customFormat="false" ht="11.25" hidden="false" customHeight="false" outlineLevel="0" collapsed="false">
      <c r="A144" s="88" t="s">
        <v>199</v>
      </c>
      <c r="B144" s="62"/>
      <c r="C144" s="62"/>
      <c r="D144" s="62"/>
      <c r="E144" s="62"/>
      <c r="F144" s="62"/>
      <c r="G144" s="62"/>
      <c r="H144" s="62"/>
      <c r="I144" s="62"/>
    </row>
    <row r="145" customFormat="false" ht="11.25" hidden="false" customHeight="false" outlineLevel="0" collapsed="false">
      <c r="A145" s="80" t="s">
        <v>200</v>
      </c>
      <c r="B145" s="62" t="n">
        <v>10</v>
      </c>
      <c r="C145" s="62" t="n">
        <v>13</v>
      </c>
      <c r="D145" s="62" t="n">
        <v>10</v>
      </c>
      <c r="E145" s="62" t="n">
        <v>13</v>
      </c>
      <c r="F145" s="62" t="n">
        <v>28</v>
      </c>
      <c r="G145" s="62" t="n">
        <v>17</v>
      </c>
      <c r="H145" s="62" t="n">
        <v>21</v>
      </c>
      <c r="I145" s="62" t="n">
        <v>37</v>
      </c>
    </row>
    <row r="146" customFormat="false" ht="11.25" hidden="false" customHeight="false" outlineLevel="0" collapsed="false">
      <c r="A146" s="80" t="s">
        <v>45</v>
      </c>
      <c r="B146" s="62" t="n">
        <v>195</v>
      </c>
      <c r="C146" s="62" t="n">
        <v>149</v>
      </c>
      <c r="D146" s="62" t="n">
        <v>182</v>
      </c>
      <c r="E146" s="62" t="n">
        <v>142</v>
      </c>
      <c r="F146" s="62" t="n">
        <v>196</v>
      </c>
      <c r="G146" s="62" t="n">
        <v>190</v>
      </c>
      <c r="H146" s="62" t="n">
        <v>201</v>
      </c>
      <c r="I146" s="62" t="n">
        <v>211</v>
      </c>
    </row>
    <row r="147" customFormat="false" ht="11.25" hidden="false" customHeight="false" outlineLevel="0" collapsed="false">
      <c r="A147" s="88"/>
      <c r="B147" s="62"/>
      <c r="C147" s="62"/>
      <c r="D147" s="62"/>
      <c r="E147" s="62"/>
      <c r="F147" s="62"/>
      <c r="G147" s="62"/>
      <c r="H147" s="62"/>
      <c r="I147" s="62"/>
    </row>
    <row r="148" customFormat="false" ht="11.25" hidden="false" customHeight="false" outlineLevel="0" collapsed="false">
      <c r="A148" s="83"/>
      <c r="B148" s="62"/>
      <c r="C148" s="62"/>
      <c r="D148" s="62"/>
      <c r="E148" s="62"/>
      <c r="F148" s="62"/>
      <c r="G148" s="62"/>
      <c r="H148" s="62"/>
      <c r="I148" s="62"/>
    </row>
    <row r="149" customFormat="false" ht="11.25" hidden="false" customHeight="false" outlineLevel="0" collapsed="false">
      <c r="A149" s="88" t="s">
        <v>201</v>
      </c>
      <c r="B149" s="62"/>
      <c r="C149" s="62"/>
      <c r="D149" s="62"/>
      <c r="E149" s="62"/>
      <c r="F149" s="62"/>
      <c r="G149" s="62"/>
      <c r="H149" s="62"/>
      <c r="I149" s="62"/>
    </row>
    <row r="150" customFormat="false" ht="11.25" hidden="false" customHeight="false" outlineLevel="0" collapsed="false">
      <c r="A150" s="83" t="s">
        <v>202</v>
      </c>
      <c r="B150" s="62" t="n">
        <v>12</v>
      </c>
      <c r="C150" s="62" t="n">
        <v>14</v>
      </c>
      <c r="D150" s="62" t="n">
        <v>12</v>
      </c>
      <c r="E150" s="62" t="n">
        <v>14</v>
      </c>
      <c r="F150" s="62" t="n">
        <v>17</v>
      </c>
      <c r="G150" s="62" t="n">
        <v>20</v>
      </c>
      <c r="H150" s="62" t="n">
        <v>18</v>
      </c>
      <c r="I150" s="62" t="n">
        <v>15</v>
      </c>
    </row>
    <row r="151" customFormat="false" ht="11.25" hidden="false" customHeight="false" outlineLevel="0" collapsed="false">
      <c r="A151" s="84" t="s">
        <v>203</v>
      </c>
      <c r="B151" s="62" t="n">
        <v>20</v>
      </c>
      <c r="C151" s="62" t="n">
        <v>18</v>
      </c>
      <c r="D151" s="62" t="n">
        <v>20</v>
      </c>
      <c r="E151" s="62" t="n">
        <v>17</v>
      </c>
      <c r="F151" s="62" t="n">
        <v>8</v>
      </c>
      <c r="G151" s="62" t="n">
        <v>14</v>
      </c>
      <c r="H151" s="62" t="n">
        <v>11</v>
      </c>
      <c r="I151" s="62" t="n">
        <v>2</v>
      </c>
    </row>
    <row r="152" customFormat="false" ht="11.25" hidden="false" customHeight="false" outlineLevel="0" collapsed="false">
      <c r="A152" s="83" t="s">
        <v>204</v>
      </c>
      <c r="B152" s="62" t="n">
        <v>63</v>
      </c>
      <c r="C152" s="62" t="n">
        <v>66</v>
      </c>
      <c r="D152" s="62" t="n">
        <v>55</v>
      </c>
      <c r="E152" s="62" t="n">
        <v>59</v>
      </c>
      <c r="F152" s="62" t="n">
        <v>75</v>
      </c>
      <c r="G152" s="62" t="n">
        <v>63</v>
      </c>
      <c r="H152" s="62" t="n">
        <v>63</v>
      </c>
      <c r="I152" s="62" t="n">
        <v>51</v>
      </c>
    </row>
    <row r="153" customFormat="false" ht="11.25" hidden="false" customHeight="false" outlineLevel="0" collapsed="false">
      <c r="A153" s="82" t="s">
        <v>205</v>
      </c>
      <c r="B153" s="62" t="n">
        <v>22</v>
      </c>
      <c r="C153" s="62" t="n">
        <v>18</v>
      </c>
      <c r="D153" s="62" t="n">
        <v>20</v>
      </c>
      <c r="E153" s="62" t="n">
        <v>12</v>
      </c>
      <c r="F153" s="62" t="n">
        <v>20</v>
      </c>
      <c r="G153" s="62" t="n">
        <v>25</v>
      </c>
      <c r="H153" s="62" t="n">
        <v>28</v>
      </c>
      <c r="I153" s="62" t="n">
        <v>8</v>
      </c>
    </row>
    <row r="154" customFormat="false" ht="11.25" hidden="false" customHeight="false" outlineLevel="0" collapsed="false">
      <c r="A154" s="80" t="s">
        <v>39</v>
      </c>
      <c r="B154" s="62" t="n">
        <v>373</v>
      </c>
      <c r="C154" s="62" t="n">
        <v>320</v>
      </c>
      <c r="D154" s="62" t="n">
        <v>366</v>
      </c>
      <c r="E154" s="62" t="n">
        <v>316</v>
      </c>
      <c r="F154" s="62" t="n">
        <v>341</v>
      </c>
      <c r="G154" s="62" t="n">
        <v>430</v>
      </c>
      <c r="H154" s="62" t="n">
        <v>489</v>
      </c>
      <c r="I154" s="62" t="n">
        <v>472</v>
      </c>
    </row>
    <row r="155" customFormat="false" ht="11.25" hidden="false" customHeight="false" outlineLevel="0" collapsed="false">
      <c r="A155" s="92"/>
      <c r="B155" s="92"/>
      <c r="C155" s="92"/>
      <c r="D155" s="92"/>
      <c r="E155" s="92"/>
      <c r="F155" s="92"/>
      <c r="G155" s="92"/>
      <c r="H155" s="92"/>
      <c r="I155" s="92"/>
    </row>
  </sheetData>
  <mergeCells count="4">
    <mergeCell ref="B2:C3"/>
    <mergeCell ref="D2:E3"/>
    <mergeCell ref="F2:G3"/>
    <mergeCell ref="H2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2:42:17Z</cp:lastPrinted>
  <dcterms:modified xsi:type="dcterms:W3CDTF">2006-01-31T12:43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71873579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